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Всего" sheetId="1" state="visible" r:id="rId2"/>
    <sheet name="ВсегоПЧ " sheetId="2" state="visible" r:id="rId3"/>
    <sheet name="ГПО" sheetId="3" state="visible" r:id="rId4"/>
    <sheet name="ТерФПС" sheetId="4" state="visible" r:id="rId5"/>
    <sheet name="СПТ" sheetId="5" state="visible" r:id="rId6"/>
    <sheet name="ОПтерФПС" sheetId="6" state="visible" r:id="rId7"/>
    <sheet name="ОбъектФПС" sheetId="7" state="visible" r:id="rId8"/>
    <sheet name="ОПобъектФПС" sheetId="8" state="visible" r:id="rId9"/>
    <sheet name="ДоговорФПС " sheetId="9" state="visible" r:id="rId10"/>
    <sheet name="ОПдоговорФПС  " sheetId="10" state="visible" r:id="rId11"/>
    <sheet name="СПСЧ" sheetId="11" state="visible" r:id="rId12"/>
    <sheet name="ППС" sheetId="12" state="visible" r:id="rId13"/>
    <sheet name="ОП ППС" sheetId="13" state="visible" r:id="rId14"/>
    <sheet name="МПО" sheetId="14" state="visible" r:id="rId15"/>
    <sheet name="ВПО" sheetId="15" state="visible" r:id="rId16"/>
    <sheet name="ЧПО " sheetId="16" state="visible" r:id="rId17"/>
    <sheet name="ДПО" sheetId="17" state="visible" r:id="rId18"/>
    <sheet name="ПК" sheetId="18" state="visible" r:id="rId19"/>
    <sheet name="Лист1" sheetId="19" state="hidden" r:id="rId20"/>
  </sheets>
  <definedNames>
    <definedName function="false" hidden="false" localSheetId="14" name="_xlnm.Print_Area" vbProcedure="false">ВПО!$B$1:$P$49</definedName>
    <definedName function="false" hidden="false" localSheetId="0" name="_xlnm.Print_Area" vbProcedure="false">Всего!$A$1:$L$22</definedName>
    <definedName function="false" hidden="false" localSheetId="1" name="_xlnm.Print_Area" vbProcedure="false">'ВсегоПЧ '!$A$2:$M$39</definedName>
    <definedName function="false" hidden="false" localSheetId="2" name="_xlnm.Print_Area" vbProcedure="false">ГПО!$B$1:$G$63</definedName>
    <definedName function="false" hidden="false" localSheetId="8" name="_xlnm.Print_Area" vbProcedure="false">'ДоговорФПС '!$B$1:$R$11</definedName>
    <definedName function="false" hidden="false" localSheetId="13" name="_xlnm.Print_Area" vbProcedure="false">МПО!$A$1:$P$35</definedName>
    <definedName function="false" hidden="false" localSheetId="6" name="_xlnm.Print_Area" vbProcedure="false">ОбъектФПС!$A$1:$R$32</definedName>
    <definedName function="false" hidden="false" localSheetId="12" name="_xlnm.Print_Area" vbProcedure="false">'ОП ППС'!$B$1:$P$33</definedName>
    <definedName function="false" hidden="false" localSheetId="9" name="_xlnm.Print_Area" vbProcedure="false">'ОПдоговорФПС  '!$A$1:$R$34</definedName>
    <definedName function="false" hidden="false" localSheetId="7" name="_xlnm.Print_Area" vbProcedure="false">ОПобъектФПС!$A$1:$R$21</definedName>
    <definedName function="false" hidden="false" localSheetId="5" name="_xlnm.Print_Area" vbProcedure="false">ОПтерФПС!$A$1:$R$60</definedName>
    <definedName function="false" hidden="false" localSheetId="11" name="_xlnm.Print_Area" vbProcedure="false">ППС!$B$1:$P$54</definedName>
    <definedName function="false" hidden="false" localSheetId="10" name="_xlnm.Print_Area" vbProcedure="false">СПСЧ!$A$1:$R$11</definedName>
    <definedName function="false" hidden="false" localSheetId="4" name="_xlnm.Print_Area" vbProcedure="false">СПТ!$A$2:$Q$15</definedName>
    <definedName function="false" hidden="false" localSheetId="3" name="_xlnm.Print_Area" vbProcedure="false">ТерФПС!$B$1:$R$93</definedName>
    <definedName function="false" hidden="false" localSheetId="15" name="_xlnm.Print_Area" vbProcedure="false">'ЧПО 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1158">
  <si>
    <t xml:space="preserve">Таблица 1</t>
  </si>
  <si>
    <r>
      <rPr>
        <b val="true"/>
        <sz val="12"/>
        <rFont val="Times New Roman"/>
        <family val="1"/>
        <charset val="204"/>
      </rPr>
      <t xml:space="preserve">Сведения об общей </t>
    </r>
    <r>
      <rPr>
        <b val="true"/>
        <i val="true"/>
        <u val="single"/>
        <sz val="12"/>
        <rFont val="Times New Roman"/>
        <family val="1"/>
        <charset val="204"/>
      </rPr>
      <t xml:space="preserve">численности органов управления и подразделений пожарной охраны</t>
    </r>
    <r>
      <rPr>
        <b val="true"/>
        <sz val="12"/>
        <rFont val="Times New Roman"/>
        <family val="1"/>
        <charset val="204"/>
      </rPr>
      <t xml:space="preserve">_________________________________ Субъект РФ</t>
    </r>
  </si>
  <si>
    <t xml:space="preserve">Ростовской области</t>
  </si>
  <si>
    <t xml:space="preserve"> по состоянию на "01" декабря 2014 года</t>
  </si>
  <si>
    <t xml:space="preserve">№ п/п</t>
  </si>
  <si>
    <t xml:space="preserve">Наименование </t>
  </si>
  <si>
    <t xml:space="preserve">Численность</t>
  </si>
  <si>
    <t xml:space="preserve">ФПС</t>
  </si>
  <si>
    <t xml:space="preserve">ППС</t>
  </si>
  <si>
    <t xml:space="preserve">МПО</t>
  </si>
  <si>
    <t xml:space="preserve">ВПО</t>
  </si>
  <si>
    <t xml:space="preserve">ЧПО</t>
  </si>
  <si>
    <t xml:space="preserve">ДПО</t>
  </si>
  <si>
    <t xml:space="preserve">по штату </t>
  </si>
  <si>
    <t xml:space="preserve">по списку </t>
  </si>
  <si>
    <t xml:space="preserve">Аппарат управления </t>
  </si>
  <si>
    <t xml:space="preserve">ЦУКС</t>
  </si>
  <si>
    <t xml:space="preserve">ИПЛ</t>
  </si>
  <si>
    <t xml:space="preserve">Отряды ФПС</t>
  </si>
  <si>
    <t xml:space="preserve">Пожарные части (с отдельными постами)</t>
  </si>
  <si>
    <t xml:space="preserve">Пожарные части (с отдельными постами) (договорные)</t>
  </si>
  <si>
    <t xml:space="preserve">ОТС</t>
  </si>
  <si>
    <t xml:space="preserve">УЦ</t>
  </si>
  <si>
    <t xml:space="preserve">ВСЕГО</t>
  </si>
  <si>
    <t xml:space="preserve">Примечание:</t>
  </si>
  <si>
    <t xml:space="preserve">1. В графах "пожарные части с отдельными постами" учитываются все подразделения, в том числе самостоятельные пожарные части (государственные учреждения)</t>
  </si>
  <si>
    <t xml:space="preserve">Таблица 3</t>
  </si>
  <si>
    <r>
      <rPr>
        <b val="true"/>
        <sz val="12"/>
        <rFont val="Times New Roman"/>
        <family val="1"/>
        <charset val="204"/>
      </rPr>
      <t xml:space="preserve">Сведения о пожарных частях </t>
    </r>
    <r>
      <rPr>
        <b val="true"/>
        <i val="true"/>
        <u val="single"/>
        <sz val="12"/>
        <rFont val="Times New Roman"/>
        <family val="1"/>
        <charset val="204"/>
      </rPr>
      <t xml:space="preserve">всех видов пожарной охраны</t>
    </r>
    <r>
      <rPr>
        <b val="true"/>
        <sz val="12"/>
        <rFont val="Times New Roman"/>
        <family val="1"/>
        <charset val="204"/>
      </rPr>
      <t xml:space="preserve">   Ростовской области</t>
    </r>
  </si>
  <si>
    <t xml:space="preserve">по состоянию на 01 декабря 2014 года</t>
  </si>
  <si>
    <t xml:space="preserve">Общее количество подразделений </t>
  </si>
  <si>
    <t xml:space="preserve">Штатная численность </t>
  </si>
  <si>
    <t xml:space="preserve">Количество пожарной техники (ед.)</t>
  </si>
  <si>
    <t xml:space="preserve">сотрудников</t>
  </si>
  <si>
    <t xml:space="preserve">работников</t>
  </si>
  <si>
    <t xml:space="preserve">основной</t>
  </si>
  <si>
    <t xml:space="preserve">специальной </t>
  </si>
  <si>
    <t xml:space="preserve">вспомогательной</t>
  </si>
  <si>
    <t xml:space="preserve">приспособленной</t>
  </si>
  <si>
    <t xml:space="preserve">всего </t>
  </si>
  <si>
    <t xml:space="preserve">резерв</t>
  </si>
  <si>
    <t xml:space="preserve">всего</t>
  </si>
  <si>
    <t xml:space="preserve">Территориальные подразделения ФПС</t>
  </si>
  <si>
    <t xml:space="preserve">Отдельные посты территориальных подразделений ФПС </t>
  </si>
  <si>
    <t xml:space="preserve">Объектовые подразделения ФПС</t>
  </si>
  <si>
    <t xml:space="preserve">Отдельные посты объектовых подразделений ФПС </t>
  </si>
  <si>
    <t xml:space="preserve">Договорные подразделения ФПС</t>
  </si>
  <si>
    <t xml:space="preserve">Отдельные посты договорных подразделений ФПС </t>
  </si>
  <si>
    <t xml:space="preserve">Специализированные части по тушению крупных пожаров </t>
  </si>
  <si>
    <t xml:space="preserve">Подразделения противопожарной службы  субъекта </t>
  </si>
  <si>
    <t xml:space="preserve">Отдельные посты подразделений противопожарной службы субъекта </t>
  </si>
  <si>
    <t xml:space="preserve">Подразделения муниципальной пожарной охраны</t>
  </si>
  <si>
    <t xml:space="preserve">Подразделения ведомственной пожарной охраны</t>
  </si>
  <si>
    <t xml:space="preserve">Подразделения частной пожарной охраны</t>
  </si>
  <si>
    <t xml:space="preserve">Подразделения добровольной пожарной охраны</t>
  </si>
  <si>
    <t xml:space="preserve">Общее количество всех видов подразделений пожарной охраны</t>
  </si>
  <si>
    <t xml:space="preserve">Общее количество местных гарнизонов пожарной охраны       -</t>
  </si>
  <si>
    <t xml:space="preserve">Таблица 4</t>
  </si>
  <si>
    <r>
      <rPr>
        <b val="true"/>
        <sz val="12"/>
        <rFont val="Times New Roman"/>
        <family val="1"/>
        <charset val="204"/>
      </rPr>
      <t xml:space="preserve">             Сведения    о   </t>
    </r>
    <r>
      <rPr>
        <b val="true"/>
        <i val="true"/>
        <u val="single"/>
        <sz val="12"/>
        <rFont val="Times New Roman"/>
        <family val="1"/>
        <charset val="204"/>
      </rPr>
      <t xml:space="preserve">местных   гарнизонах   пожарной   охраны</t>
    </r>
    <r>
      <rPr>
        <b val="true"/>
        <sz val="12"/>
        <rFont val="Times New Roman"/>
        <family val="1"/>
        <charset val="204"/>
      </rPr>
      <t xml:space="preserve">  Ростовской области</t>
    </r>
  </si>
  <si>
    <t xml:space="preserve">Полное наименование местного ГПО </t>
  </si>
  <si>
    <t xml:space="preserve">Место дислокации (адрес)</t>
  </si>
  <si>
    <t xml:space="preserve">Штатная должность, звание, ФИО начальника ГПО</t>
  </si>
  <si>
    <t xml:space="preserve">Номер телефона начальника ГПО (мобильный)</t>
  </si>
  <si>
    <t xml:space="preserve">Номер телефона начальника ГПО (рабочий с кодом города, населенного пункта)</t>
  </si>
  <si>
    <t xml:space="preserve">Аксайский гарнизон</t>
  </si>
  <si>
    <t xml:space="preserve">Ростовская область, Аксайский район, г. Аксай, ул. Шевченко, 154 а.</t>
  </si>
  <si>
    <t xml:space="preserve"> Начальник 3 ОФПС по РО                                                                        майор внутренней службы                                      Кагадий Роман Анатольевич</t>
  </si>
  <si>
    <t xml:space="preserve">Азовский гарнизон</t>
  </si>
  <si>
    <t xml:space="preserve">Ростовская область,  г. Азов, пер. Красноармейский,97</t>
  </si>
  <si>
    <t xml:space="preserve">Начальник 2 ОФПС по РО                                             подполковник внутренней службы                           Кулагин Вячеслав Александрович</t>
  </si>
  <si>
    <t xml:space="preserve">Багаевский гарнизон</t>
  </si>
  <si>
    <t xml:space="preserve">Ростовская область, Багаевский район, ст. Багаевская, ул. Московская, 1.</t>
  </si>
  <si>
    <t xml:space="preserve">Начальник 45 ПЧ 15 ОФПС по РО                                    майор внутренней сужбы                                                          Запотылок Константин Андреевич
</t>
  </si>
  <si>
    <t xml:space="preserve">Батайский гарнизон </t>
  </si>
  <si>
    <t xml:space="preserve">Ростовская область, г. Батайск, ул. Энгельса, 343 «В».
</t>
  </si>
  <si>
    <t xml:space="preserve">Начальник 25 ПЧ 3 ОФПС по РО                                майор внутренней сужбы,                                                                 Чубенко Александр Павлович
</t>
  </si>
  <si>
    <t xml:space="preserve">Белокалитвинский  гарнизон</t>
  </si>
  <si>
    <t xml:space="preserve">Ростовская область, г. Белая Калитва, ул. Первомайская, 28.
</t>
  </si>
  <si>
    <t xml:space="preserve">Начальник 42 ПЧ 7 ОФПС по РО                                                                         майор внутренней службы                                                                                            Колесников Сергей Александрович
</t>
  </si>
  <si>
    <t xml:space="preserve">Боковский гарнизон</t>
  </si>
  <si>
    <t xml:space="preserve">Ростовская область, Боковский район, ст. Боковская, пер. Чкалова, 80</t>
  </si>
  <si>
    <t xml:space="preserve">Начальник 46 ПЧ 18 ОФПС по РО                                                                          Бельченко Иван Иванович</t>
  </si>
  <si>
    <t xml:space="preserve">Веселовский гарнизон</t>
  </si>
  <si>
    <t xml:space="preserve">Ростовская область, Веселовский район, п. Веселый, пер. Комсомольский, 41</t>
  </si>
  <si>
    <t xml:space="preserve">Начальник 48 ПЧ 17 ОФПС по РО                                                                                    Перегудов Максим АНатольевич
</t>
  </si>
  <si>
    <t xml:space="preserve">Верхнедонской гарнизон</t>
  </si>
  <si>
    <t xml:space="preserve">Ростовская область, Верхнедонской район, ст. Казанская, ул. Ленина, 37.</t>
  </si>
  <si>
    <t xml:space="preserve">Начальник 47 ПЧ 18 ОФПС поРО                                     Павленко Юрий Алексеевич</t>
  </si>
  <si>
    <t xml:space="preserve">Волгодонской гарнизон</t>
  </si>
  <si>
    <t xml:space="preserve">Ростовская область, г. Волдгодонск, ул. Гагарина, 16</t>
  </si>
  <si>
    <t xml:space="preserve">Начальник 26 ПЧ 1 ОФПС по РО                                полковник внутренней службы                                Булавинцев Станислав Викторович </t>
  </si>
  <si>
    <t xml:space="preserve">Волгодонской (с) гарнизон</t>
  </si>
  <si>
    <t xml:space="preserve">Ростовская область, Волгодонской район, ст. Романовская, ул. Строительная, 4. </t>
  </si>
  <si>
    <t xml:space="preserve">Начальник 49 ПЧ 1 ОФПС по РО                                  майор внутренней сужбы                                                                 Забазнов Олег Иванович
</t>
  </si>
  <si>
    <t xml:space="preserve">Гуковский гарнизон</t>
  </si>
  <si>
    <t xml:space="preserve">Ростовская область г.Гуково ул.Герцена 127а</t>
  </si>
  <si>
    <t xml:space="preserve">Начальник 32 ПЧ 4 ОФПС по РО                                       майор внутренней службы                                             Качкин Алексей Сергеевич</t>
  </si>
  <si>
    <t xml:space="preserve">Донецкий гарнизон</t>
  </si>
  <si>
    <t xml:space="preserve">Ростовская область, г. Донецк, ул. Стадионная, 52</t>
  </si>
  <si>
    <t xml:space="preserve">Начальник 43 ПЧ 4 ОФПС по РО                                 майор внутренней сужбы,                                                                  Черевков Владимир Николаевич
</t>
  </si>
  <si>
    <t xml:space="preserve">Дубовский гарнизон</t>
  </si>
  <si>
    <t xml:space="preserve">Ростовская область, Дубовский район, с. Дубовское, ул. Садовая, 109 «а».
</t>
  </si>
  <si>
    <t xml:space="preserve">Начальник 50 ПЧ 1 ОФПС по РО                                                                                                                                                                                                                                                  Архипов Александр Анатольевич  </t>
  </si>
  <si>
    <t xml:space="preserve">(86377)51944</t>
  </si>
  <si>
    <t xml:space="preserve">Егорлыкский гарнизон</t>
  </si>
  <si>
    <t xml:space="preserve">Ростовская область, Егорлыкский район, станица Егорлыкская, пер. Грицика, 147</t>
  </si>
  <si>
    <t xml:space="preserve">Начальник 51 ПЧ 17 отряда ФПС по РО                                                            Казначеев Юрий Алексеевич
</t>
  </si>
  <si>
    <t xml:space="preserve">8-86392-9-73-64</t>
  </si>
  <si>
    <t xml:space="preserve">Заветинский гарнизон</t>
  </si>
  <si>
    <t xml:space="preserve">Ростовская область, Заветинский район, с. Заветное, пер. Колесова, 2.</t>
  </si>
  <si>
    <t xml:space="preserve">Начальник 52 ПЧ 1 ОФПС по РО                                                         Овчаренко Сергей Николаевич                                                                 
</t>
  </si>
  <si>
    <t xml:space="preserve">Зверевский гарнизон</t>
  </si>
  <si>
    <t xml:space="preserve">Ростовская область, г. Зверево, ул. Макаренко, 13.
</t>
  </si>
  <si>
    <t xml:space="preserve">Начальник 105 ПЧ 8 ОФПС по РО,                                  работник, Куцевалов Владимир Алексеевич</t>
  </si>
  <si>
    <t xml:space="preserve">(86355)41237</t>
  </si>
  <si>
    <t xml:space="preserve">Зерноградский гарнизон</t>
  </si>
  <si>
    <t xml:space="preserve">Ростовская область, г. Зерноград, ул. Чкалова 10</t>
  </si>
  <si>
    <t xml:space="preserve">Начальник 54-ПЧ 8 отряда ФПС по РО                      Верещак Вячеслав Николаевич                          </t>
  </si>
  <si>
    <t xml:space="preserve">Зимовниковский гарнизон</t>
  </si>
  <si>
    <t xml:space="preserve">Ростовская область, Зимовниковский район, п. Зимовники, ул. Рабочая, 1 П. </t>
  </si>
  <si>
    <t xml:space="preserve"> Начальник 55 ПЧ 1 ОФПС по РО                                                                                                  Великоцкий Николай Сергеевич
</t>
  </si>
  <si>
    <t xml:space="preserve">(86376)31201</t>
  </si>
  <si>
    <t xml:space="preserve">Кагальницкий гарнизон </t>
  </si>
  <si>
    <t xml:space="preserve">Ростовская область, Кагальницкий район, ст.Кагальницкая, пер.Комсомольский, 46/5.</t>
  </si>
  <si>
    <t xml:space="preserve">Начальник 56 ПЧ 17 ОФПС по РО                                 старший лейтенант внутренней сужбы                                                                  Моисеенко Алексей Васильевич</t>
  </si>
  <si>
    <t xml:space="preserve">Каменский гарнизон</t>
  </si>
  <si>
    <t xml:space="preserve">Ростовская область, г. Каменск-Шахтинский, пер. Башкевича, 84.</t>
  </si>
  <si>
    <t xml:space="preserve">Начальник 27 ПЧ 4 ОФПС по РО                                 майор внутренней  сужбы,                                                                  Кулешов Андрей Викторович</t>
  </si>
  <si>
    <t xml:space="preserve">Кашарский гарнизон</t>
  </si>
  <si>
    <t xml:space="preserve">Ростовская область, Кашарский район, слобода Кашары, ул. Ленина, 2 А</t>
  </si>
  <si>
    <t xml:space="preserve">Начальник 58 ПЧ  19 ОФПС по РО                                                Стецурин Андрей Иванович</t>
  </si>
  <si>
    <t xml:space="preserve">Константиновский гарнизон</t>
  </si>
  <si>
    <t xml:space="preserve">Ростовская область, Константиновский район г. Константиновск, ул. Комарова, 65. </t>
  </si>
  <si>
    <t xml:space="preserve">Начальник 59 ПЧ 15  ОФПС по РО,                                  лейтенант внутренней службы,                                                                  Дьячкин Сергей Александрович</t>
  </si>
  <si>
    <t xml:space="preserve">Красносулинский гарнизон</t>
  </si>
  <si>
    <t xml:space="preserve">Ростовская область, Красносулинский район, г. Красный Сулин, ул. Ворошилова, 18.</t>
  </si>
  <si>
    <t xml:space="preserve">Начальник 93 ПЧ 4 ОФПС по РО,                                                                                     Каратеев Петр николаевич</t>
  </si>
  <si>
    <t xml:space="preserve">Куйбышевский гарнизон </t>
  </si>
  <si>
    <t xml:space="preserve">Ростовская область,Куйбышевский район,с.Куйбышево,                            ул. Ростовская, 9</t>
  </si>
  <si>
    <t xml:space="preserve"> Начальник 53 ПЧ 6 ОФПС по РО  Шумилов Сергей Александрович
</t>
  </si>
  <si>
    <t xml:space="preserve">Мартыновский гарнизон</t>
  </si>
  <si>
    <t xml:space="preserve">Ростовская область, Мартыновский район, сл.Большая Мартыновка, пер. Энергетиков, 9.</t>
  </si>
  <si>
    <t xml:space="preserve"> начальник 60 ПЧ 15 ОФПС по РО                             Титаренко Сергей Викторович</t>
  </si>
  <si>
    <t xml:space="preserve">Матвеево-Курганский гарнизон</t>
  </si>
  <si>
    <t xml:space="preserve">Ростовская область, Матвеево-Курганский район,  п. Матвеев Курган, ул. Таганрогская, 75.
</t>
  </si>
  <si>
    <t xml:space="preserve">Начальник 61 ПЧ 6 ОФПС по РО                                                                                     Клименко Александр Валерьевич
</t>
  </si>
  <si>
    <t xml:space="preserve">Миллеровский гарнизон</t>
  </si>
  <si>
    <t xml:space="preserve">Ростовская область, Мсиллеровский район, г. Миллерово, ул. Ленина, 13</t>
  </si>
  <si>
    <t xml:space="preserve">Начальник 62 ПЧ 19 ОФПС по РО                                                  Овсянников Вячеслав Васильевич</t>
  </si>
  <si>
    <t xml:space="preserve">Милютинский гарнизон</t>
  </si>
  <si>
    <t xml:space="preserve">Ростовская область, Милютинский  район, ст.Милютинская, пер.Фёклы Красниковой 14/11</t>
  </si>
  <si>
    <t xml:space="preserve">Начальник  63 ПЧ 26 ОФПС по РО,                                  подполковник внутреннейсужбы,                                                                  Галицин Анатолий Александрович
</t>
  </si>
  <si>
    <t xml:space="preserve">Морозовский гарнизон</t>
  </si>
  <si>
    <t xml:space="preserve">Ростовская область, Морозовский район, г. Морозовск (Морозовский район), ул. Ленина, 167.
</t>
  </si>
  <si>
    <t xml:space="preserve">Начальник 64 ПЧ 26 ОФПС по РО,                            лейтенант внутренней службы                                                                    Волненко Павел Александрович</t>
  </si>
  <si>
    <t xml:space="preserve">Мясниковский гарнизон</t>
  </si>
  <si>
    <t xml:space="preserve">Ростовская область, Мясниковский район, с. Чалтырь, ул. Мясникяна, 127. </t>
  </si>
  <si>
    <t xml:space="preserve">Начальник 65 ПЧ 6 ОФПС по РО,                            капитан  внутренней службы                                                                      Берковский Дмитрий Сергеевич</t>
  </si>
  <si>
    <t xml:space="preserve">Неклиновский гарнизон</t>
  </si>
  <si>
    <t xml:space="preserve">Ростовская область, Неклиновский район, с.Покровскоепер.Красный,36.</t>
  </si>
  <si>
    <t xml:space="preserve">Начальник 110 ПЧ  6 ОФПС по РО,                                  майор внутреннейсужбы,                                                                  Петренко Роман Николаевич
</t>
  </si>
  <si>
    <t xml:space="preserve">Новочеркасский гарнизон</t>
  </si>
  <si>
    <t xml:space="preserve">Ростовская область, город Новочеркасск, ул. Пушкинская,41.</t>
  </si>
  <si>
    <t xml:space="preserve">Начальник 28 ПЧ 5 ОФПС по РО,                                                    майор внутренней сужбы,                                                                  Васильев Владимир Владимирович</t>
  </si>
  <si>
    <t xml:space="preserve">Новошахтинский гарнизон</t>
  </si>
  <si>
    <t xml:space="preserve">Ростовская область,  г. Новошахтинск, пр. Ленина, 59.</t>
  </si>
  <si>
    <t xml:space="preserve">Начальник 30 ПЧ ОФПС по РО                                                                           Мусатов Василий Алексеевич</t>
  </si>
  <si>
    <t xml:space="preserve">Обливский гарнизон</t>
  </si>
  <si>
    <t xml:space="preserve">Ростовская область, Обливский район,ст. Обливская, ул. Ленина, 14 .</t>
  </si>
  <si>
    <t xml:space="preserve">Начальник 67 ПЧ 26 ОФПС по РО                                  подполковник внутренней сужбы,                                                                  Кара Андрей Петрович
</t>
  </si>
  <si>
    <t xml:space="preserve">Октябрьский гарнизон</t>
  </si>
  <si>
    <t xml:space="preserve">Ростовская область, Октябрьский район, пгт. Каменоломни, пер. Северный, 1</t>
  </si>
  <si>
    <t xml:space="preserve">Начальник 68 ПЧ 13 ОФПС по РО                                                                                                                                     Крищенко Игорь Александрович
</t>
  </si>
  <si>
    <t xml:space="preserve">Орловский гарнизон</t>
  </si>
  <si>
    <t xml:space="preserve">Ростовская область, Орловский район, п. Орловский, пер. Октябрьский, 8.</t>
  </si>
  <si>
    <t xml:space="preserve">Заместитель начальник 69 ПЧ 12  ОФПС по РО                                                Шенаев Алексей Борисович</t>
  </si>
  <si>
    <t xml:space="preserve">8637531280\</t>
  </si>
  <si>
    <t xml:space="preserve">Песчанокопский гарнизон</t>
  </si>
  <si>
    <t xml:space="preserve">Ростовская область, Песчанокопский район,  с. Песчанокопское, ул. Ленина, 182</t>
  </si>
  <si>
    <t xml:space="preserve">Заместитель начальника 70  ПЧ  17 ОФПС по РО майор внутренней службы                                                    Беседа Виталий Александрович
</t>
  </si>
  <si>
    <t xml:space="preserve">Пролетарский гарнизон</t>
  </si>
  <si>
    <t xml:space="preserve">Ростовская область, Пролетарский район, г. Пролетарск, ул. Матвеева, 21.
</t>
  </si>
  <si>
    <t xml:space="preserve">Начальник 71 ПЧ 12 ОФПС по РО,                                                                                      Степаненко Геннадий Павлович
</t>
  </si>
  <si>
    <t xml:space="preserve">Ремонтненский гарнизон</t>
  </si>
  <si>
    <t xml:space="preserve">Ростовская область, Ремонтненский район, с. Ремонтное, ул. Советская, 78.</t>
  </si>
  <si>
    <t xml:space="preserve">72 ПЧ 1 ОФПС по РО                                                                                                                                                          Минаев Евгений Михайлович
</t>
  </si>
  <si>
    <t xml:space="preserve">Р-Несветайский гарнизон</t>
  </si>
  <si>
    <t xml:space="preserve">Ростовская область, Родионово-Несветайский район, слобода Родионово-Несветайская, ул. Ленина, 30.
</t>
  </si>
  <si>
    <t xml:space="preserve">Начальник 73 ПЧ 4 ОФПС по РО                                  ст. лейтенант внутренней службы                                                                                         Ушанев  Алексей Евгеньевич
</t>
  </si>
  <si>
    <t xml:space="preserve">8 (86340) 3-04-30</t>
  </si>
  <si>
    <t xml:space="preserve">Ростовский (местный) гарнизон</t>
  </si>
  <si>
    <t xml:space="preserve">Ростовская область, Азовский район, с. Кулешовка, ул.Пролетарская, 5</t>
  </si>
  <si>
    <t xml:space="preserve">Начальник 40 ОФПС по РО                                                    майор  внутренней сужбы                                                               Нестеренко Илья Павлович 
</t>
  </si>
  <si>
    <t xml:space="preserve">Сальский гарнизон</t>
  </si>
  <si>
    <t xml:space="preserve">Ростовская область, Сальский район, г. Сальск, ул.Кирова 15.</t>
  </si>
  <si>
    <t xml:space="preserve">Начальник 33 ПЧ  12 ОФПС по РО                                                                                                   Кравченко Алексей Николаевич</t>
  </si>
  <si>
    <t xml:space="preserve">Семикаракорский гарнизон</t>
  </si>
  <si>
    <t xml:space="preserve">Ростовская область, Семикаракорский район, ул. Араканцева, 30</t>
  </si>
  <si>
    <t xml:space="preserve">Начальник 74 ПЧ 15 ОФПС по РО                                                Передерий Александр Иванович</t>
  </si>
  <si>
    <t xml:space="preserve">Советский гарнизон</t>
  </si>
  <si>
    <t xml:space="preserve">Ростовская область, Советский район, ст. Советская, ул. Красноармейская, 53 .</t>
  </si>
  <si>
    <t xml:space="preserve">Начальник 75 ПЧ 18 ОФПС по РО,                                                                                                  Буров Сергей Петрович
</t>
  </si>
  <si>
    <t xml:space="preserve">Таганрогский гарнизон</t>
  </si>
  <si>
    <t xml:space="preserve">Ростовская область, г. Таганрог, ул. Чехова, 94.</t>
  </si>
  <si>
    <t xml:space="preserve">Начальник 21 ПЧ 6 ОФПС по РО                                                                                          подполковник внутренней службы                                                                               Рыбалко Александр Евгеньевич
</t>
  </si>
  <si>
    <t xml:space="preserve">Тарасовский гарнизон</t>
  </si>
  <si>
    <t xml:space="preserve">Ростовская область, Тарасовский район, п. Тарасовский ул. Ленина, 81.
</t>
  </si>
  <si>
    <t xml:space="preserve">Начальник 76 ПЧ 19 ОФПС по РО,                                             майор внутренней службы                                              Линьков Сергей Александрович
</t>
  </si>
  <si>
    <t xml:space="preserve">Тацинский гарнизон</t>
  </si>
  <si>
    <t xml:space="preserve">Ростовская область, Тацинский район, ст. Тацинская, ул. Сосновая, 4</t>
  </si>
  <si>
    <t xml:space="preserve">Начальник 106 ПЧ 7 ОФПС по РО                                  Шиколенко Юрий Алексеевич
</t>
  </si>
  <si>
    <t xml:space="preserve">86351976-97</t>
  </si>
  <si>
    <t xml:space="preserve">Усть-Донецкий гарнизон</t>
  </si>
  <si>
    <t xml:space="preserve">Ростовская область, Усть-Донецкий район, р.п Усть-Донецкий ,ул.Ленина 20 а</t>
  </si>
  <si>
    <t xml:space="preserve">Начальник 77 ПЧ 7 ОФПС по РО                                                                                Устименко Сергей Николаевич
</t>
  </si>
  <si>
    <t xml:space="preserve">Целинский гарнизон</t>
  </si>
  <si>
    <t xml:space="preserve">Ростовская область, Целинский район, п. Целина, ул. 1 линия, 69/5.</t>
  </si>
  <si>
    <t xml:space="preserve">Начальник 79 ПЧ 17 ОФПС по РО                                                               Воробьев Михаил Валентинович</t>
  </si>
  <si>
    <t xml:space="preserve">Цимлянский гарнизон</t>
  </si>
  <si>
    <t xml:space="preserve">г.Цимлянск. Ул. К.Маркса 18/15</t>
  </si>
  <si>
    <t xml:space="preserve">Начальник 78 ПЧ 1 ОФПС  по РО                                                                                           Грищенко Евгений Семенович
</t>
  </si>
  <si>
    <t xml:space="preserve">Чертковский гарнизон</t>
  </si>
  <si>
    <t xml:space="preserve">п. Чертково, ул. Карла Маркса, 180</t>
  </si>
  <si>
    <t xml:space="preserve">Начальник 80 ПЧ 19 ОФПС по РО                                                                                                                            Поляков Алексей Николаевич
  </t>
  </si>
  <si>
    <t xml:space="preserve">Шахтинский гарнизон</t>
  </si>
  <si>
    <t xml:space="preserve">г.Шахты ул. 50 лет ВЛКСМ-6</t>
  </si>
  <si>
    <t xml:space="preserve">Начальник 31 ПЧ 13 ОФПС по РО                                    капитан внутренней службы                                         Порох Серей Павлович</t>
  </si>
  <si>
    <t xml:space="preserve">Шолоховский гарнизон</t>
  </si>
  <si>
    <t xml:space="preserve">Ростовская область, Шолоховский район, ст. Вёшенская, пер. Первомайский, 13.</t>
  </si>
  <si>
    <t xml:space="preserve">Заместитель начальника 18 ОФПС по РО                                                                                   Нечаев Сергей георгиевич</t>
  </si>
  <si>
    <t xml:space="preserve">Таблица 5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территориальных подразделениях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 Ростовской области</t>
    </r>
  </si>
  <si>
    <t xml:space="preserve">Полное наименование подразделения  </t>
  </si>
  <si>
    <t xml:space="preserve">Место дислокации подразделения (адрес)</t>
  </si>
  <si>
    <t xml:space="preserve">Номер телефона пункта связи части с кодом города (населенного пункта)</t>
  </si>
  <si>
    <t xml:space="preserve">Принадлежность          к гарнизону (наименование)  </t>
  </si>
  <si>
    <t xml:space="preserve">Численность личного состава (чел.)</t>
  </si>
  <si>
    <t xml:space="preserve">Тип пожарного депо (I,II,III,IV,V, приспособленное "П")</t>
  </si>
  <si>
    <t xml:space="preserve">Численность личного состава дежурных караулов (смен)</t>
  </si>
  <si>
    <t xml:space="preserve">ВСЕГО </t>
  </si>
  <si>
    <t xml:space="preserve">ежедневно  заступает на дежурство</t>
  </si>
  <si>
    <t xml:space="preserve">44 ПЧ ФГКУ "3 отряд ФПС по Ростовской области"</t>
  </si>
  <si>
    <t xml:space="preserve">Ростовская область, г. Аксай, ул. Шевченко, 154 а</t>
  </si>
  <si>
    <t xml:space="preserve">II</t>
  </si>
  <si>
    <t xml:space="preserve">24 ПЧ ФГКУ "2 отряд ФПС по Ростовской области"</t>
  </si>
  <si>
    <t xml:space="preserve">Ростовская область, г.Азов,пер. Красноармейский № 97</t>
  </si>
  <si>
    <t xml:space="preserve">18ПЧ ФГКУ "2 отряд ФПС по Ростовской области"</t>
  </si>
  <si>
    <t xml:space="preserve">Ростовская область, г. Азов, ул.Дружбы № 48А.</t>
  </si>
  <si>
    <t xml:space="preserve">V</t>
  </si>
  <si>
    <t xml:space="preserve">45 ПЧ ФГКУ "15 отряд ФПС по Ростовской области"</t>
  </si>
  <si>
    <t xml:space="preserve">Ростовская область,ст.Багаевская, ул.Московская,1</t>
  </si>
  <si>
    <t xml:space="preserve">приспособленное</t>
  </si>
  <si>
    <t xml:space="preserve">25 ПЧ ФГКУ "3отряд ФПС по Ростовской области"</t>
  </si>
  <si>
    <t xml:space="preserve">Ростовская область,  г. Батайск, ул. Энгельса, 343в.</t>
  </si>
  <si>
    <t xml:space="preserve">Батайский гарнизон</t>
  </si>
  <si>
    <t xml:space="preserve">IV</t>
  </si>
  <si>
    <t xml:space="preserve">42 ПЧ ФГКУ "7 отряд ФПС по Ростовской области"</t>
  </si>
  <si>
    <t xml:space="preserve">Ростовская область, Белокалитвинский район г.Белая Калитва ул.Первомайская, 28 </t>
  </si>
  <si>
    <t xml:space="preserve">8-86383-2-55-01</t>
  </si>
  <si>
    <t xml:space="preserve">Белокалитвинский гарнизон</t>
  </si>
  <si>
    <t xml:space="preserve">46 ПЧ ФГКУ "18 отряд ФПС по Ростовской области"</t>
  </si>
  <si>
    <t xml:space="preserve">Ростовкая область Боковский район станица Боковская переулок Чкалова дом 80</t>
  </si>
  <si>
    <t xml:space="preserve">8-86382-3-10-04</t>
  </si>
  <si>
    <t xml:space="preserve">47ПЧ ФГКУ "18 отряд ФПС по Ростовской области"</t>
  </si>
  <si>
    <t xml:space="preserve">Ростовская область, Верхнедонской район,ст.Казанская ул.Ленина 37</t>
  </si>
  <si>
    <t xml:space="preserve">8-86353-31-6-58</t>
  </si>
  <si>
    <t xml:space="preserve">48 ПЧ ФГКУ "17 отряд ФПС по Ростовской области"</t>
  </si>
  <si>
    <t xml:space="preserve">Ростовская область,Весёловский район, п. Веселый, пер. Комсомольский, 41</t>
  </si>
  <si>
    <t xml:space="preserve">12 ПЧ ФГКУ "1 отряд ФПС по Ростовской области"</t>
  </si>
  <si>
    <t xml:space="preserve">Ростовская область, г. Волгодонск ул. Химков, 56</t>
  </si>
  <si>
    <t xml:space="preserve">8(8639)22-06-02</t>
  </si>
  <si>
    <t xml:space="preserve">Волгодонский гарнизон</t>
  </si>
  <si>
    <t xml:space="preserve">17 ПЧ ФГКУ "1 отряд ФПС по Ростовской области"</t>
  </si>
  <si>
    <t xml:space="preserve">Ростовская область, г. Волгодонск ул. Портовая, 9</t>
  </si>
  <si>
    <t xml:space="preserve">8(8639)22-48-01</t>
  </si>
  <si>
    <t xml:space="preserve">26 ПЧ ФГКУ "1 отряд ФПС по Ростовской области"</t>
  </si>
  <si>
    <t xml:space="preserve">Ростовская область,г. Волгодонск ул. Гагарина, 16</t>
  </si>
  <si>
    <t xml:space="preserve">8(8639)23-00-01</t>
  </si>
  <si>
    <t xml:space="preserve">49 ПЧ ФГКУ "1 отряд ФПС по Ростовской области"</t>
  </si>
  <si>
    <t xml:space="preserve">Ростовская область, Волгодонской район, ст. Романовская, ул. Строительная, 4</t>
  </si>
  <si>
    <t xml:space="preserve">86394-7-02-52; 86394-7-00-00.</t>
  </si>
  <si>
    <t xml:space="preserve">100 ПЧ ПЧ ФГКУ "4 отряд ФПС по Ростовской области"</t>
  </si>
  <si>
    <t xml:space="preserve">Ростовская область, г. Гуково,                                      ул. Герцена 127а</t>
  </si>
  <si>
    <t xml:space="preserve">8-863-61-5-22-61</t>
  </si>
  <si>
    <t xml:space="preserve">32 ПЧ ПЧ ФГКУ "4 отряд ФПС по Ростовской области"</t>
  </si>
  <si>
    <t xml:space="preserve">Ростовская область, г. Гуково                      ул.Милицейская 1а</t>
  </si>
  <si>
    <t xml:space="preserve">8-863-61-3-00-19</t>
  </si>
  <si>
    <t xml:space="preserve">43 ПЧ ФГКУ "4 отряд ФПС по Ростовской области"</t>
  </si>
  <si>
    <t xml:space="preserve">Ростовская область, г.Донецк ул. Стадионная, д.52</t>
  </si>
  <si>
    <t xml:space="preserve">8-86-32-2-02-60</t>
  </si>
  <si>
    <t xml:space="preserve">50 ПЧ ФГКУ "1 отряд ФПС по Ростовской области"</t>
  </si>
  <si>
    <t xml:space="preserve">Ростовская область Дубовский район с.Дубовское ул.Садовая 109 А</t>
  </si>
  <si>
    <t xml:space="preserve">4 или   5</t>
  </si>
  <si>
    <t xml:space="preserve">51 ПЧ ФГКУ "17 отряд ФПС по Ростовской области"</t>
  </si>
  <si>
    <t xml:space="preserve">Ростовская область, Егорлыкский район, ст. Егорлыкская, пер. Грицика, 147. </t>
  </si>
  <si>
    <t xml:space="preserve">52 ПЧ ФГКУ "1 отряд ФПС по Ростовской области"</t>
  </si>
  <si>
    <t xml:space="preserve">Ростовская область, с. Заветное, пер. Колесова 2</t>
  </si>
  <si>
    <t xml:space="preserve">105 ПЧ ФГКУ "4 отряд ФПС по Ростовской области"</t>
  </si>
  <si>
    <t xml:space="preserve"> Ростовская область г.Зверево ул.Макаренко 13</t>
  </si>
  <si>
    <t xml:space="preserve">8-863-55-4-10-01</t>
  </si>
  <si>
    <t xml:space="preserve">III</t>
  </si>
  <si>
    <t xml:space="preserve">54 ПЧ ФГКУ "17 отряд ФПС по Ростовской области"</t>
  </si>
  <si>
    <t xml:space="preserve">Ростовская область, Зерноградский район, г.Зерноград, ул. Чкалова 10</t>
  </si>
  <si>
    <t xml:space="preserve">55 ПЧ ФГКУ "1 отряд ФПС по Ростовской области"</t>
  </si>
  <si>
    <t xml:space="preserve">Ростовская область, п. Зимовники, ул. Рабочая, 1"П"</t>
  </si>
  <si>
    <t xml:space="preserve">8(86376)3-19-95</t>
  </si>
  <si>
    <t xml:space="preserve">Зимовниковский гарни зон</t>
  </si>
  <si>
    <t xml:space="preserve">56 ПЧ ФГКУ "3 отряд ФПС по Ростовской области"</t>
  </si>
  <si>
    <t xml:space="preserve">Ростовская область, ст. Кагальницкая, пер. Комсомольский , 46/ 5</t>
  </si>
  <si>
    <t xml:space="preserve">886345-97-0-01</t>
  </si>
  <si>
    <t xml:space="preserve">Кагальницкий  гарнизон</t>
  </si>
  <si>
    <t xml:space="preserve">"П"</t>
  </si>
  <si>
    <t xml:space="preserve">27 ПЧ ФГКУ "4 отряд ФПС по Ростовской области"</t>
  </si>
  <si>
    <t xml:space="preserve">Ростовская область, г. Каменск-Шахтинский, пер. Башкевича, 84 </t>
  </si>
  <si>
    <t xml:space="preserve">8-63-65-7-28-10</t>
  </si>
  <si>
    <t xml:space="preserve">57 ПЧ ФГКУ "4 отряд ФПС по Ростовской области"</t>
  </si>
  <si>
    <t xml:space="preserve">Ростовская область, Каменский район, п. Глубокий, ул. Садовая, 23 </t>
  </si>
  <si>
    <t xml:space="preserve">8-63-65-9-53-98</t>
  </si>
  <si>
    <t xml:space="preserve">58 ПЧ ФГКУ "19 отряд ФПС по Ростовской области"</t>
  </si>
  <si>
    <t xml:space="preserve">Ростовская область, Кашарский район, сл. Кашары, ул. Ленина, 2 а</t>
  </si>
  <si>
    <t xml:space="preserve">8(86388)2-12-24</t>
  </si>
  <si>
    <t xml:space="preserve">59 ПЧ ФГКУ "15 отряд ФПС по Ростовской области"</t>
  </si>
  <si>
    <t xml:space="preserve">Ростовская область, г.Константиновск, у.Комарова,65</t>
  </si>
  <si>
    <t xml:space="preserve">93 ПЧ ФГКУ "4 отряд ФПС по Ростовской области"</t>
  </si>
  <si>
    <t xml:space="preserve">Ростовская область, г. Красный Сулин, ул. Ворошилова, 18</t>
  </si>
  <si>
    <t xml:space="preserve">8-863-67-5-91-24</t>
  </si>
  <si>
    <t xml:space="preserve">53 ПЧ ФГКУ "6 отряд ФПС по Ростовской области"</t>
  </si>
  <si>
    <t xml:space="preserve">Ростовская область, Куйбышевский район,с.Куйбышево,ул. Ростовская,9</t>
  </si>
  <si>
    <t xml:space="preserve">Куйбышевский гарнизон</t>
  </si>
  <si>
    <t xml:space="preserve">60 ПЧ ФГКУ "15 отряд ФПС по Ростовской области"</t>
  </si>
  <si>
    <t xml:space="preserve">Ростовская область, Мартыновский район сл. Большая Мартыновка пер. Энергетиков 9</t>
  </si>
  <si>
    <t xml:space="preserve">61 ПЧ ФГКУ "6 отряд ФПС по Ростовской области"</t>
  </si>
  <si>
    <t xml:space="preserve">Ростовская область, Матвеево-Курганский район, пос.Матвеев Курган,                 ул. Таганрогская,75</t>
  </si>
  <si>
    <t xml:space="preserve">Матвеево-Курганский    гарнизон</t>
  </si>
  <si>
    <t xml:space="preserve">62 ПЧ ФГКУ "19 отряд ФПС по Ростовской области"</t>
  </si>
  <si>
    <t xml:space="preserve">Ростовская область, г. Миллерово, ул. Ленина, 13</t>
  </si>
  <si>
    <t xml:space="preserve">86386-31-2-69</t>
  </si>
  <si>
    <t xml:space="preserve">63 ПЧ ФГКУ "26 отряд ФПС по Ростовской области"</t>
  </si>
  <si>
    <t xml:space="preserve">Ростовская область ,Милютинский район, ст. Милютинская , пер. имени Фёклы Красниковой 14/11</t>
  </si>
  <si>
    <t xml:space="preserve">64 ПЧ ФГКУ "26 отряд ФПС по Ростовской области"</t>
  </si>
  <si>
    <t xml:space="preserve">Ростовская область,Милютинский район,г. Морозовск,ул. Ленина 167</t>
  </si>
  <si>
    <t xml:space="preserve"> 65 ПЧ ФГКУ "6 отряд ФПС по Ростовской области"</t>
  </si>
  <si>
    <t xml:space="preserve">Ростовская область, Мясниковский район, с.Чалтырь, ул. Мясникяна 127</t>
  </si>
  <si>
    <t xml:space="preserve">8(86349)2-26-66</t>
  </si>
  <si>
    <t xml:space="preserve">110 ПЧ ФГКУ "6 отряд ФПС по Ростовской области"</t>
  </si>
  <si>
    <t xml:space="preserve">Ростовская область, Неклиновский район, с. Покровское, пер. Красный,36</t>
  </si>
  <si>
    <t xml:space="preserve">28 ПЧ ФГКУ «5 отряд ФПС по Ростовской области»</t>
  </si>
  <si>
    <t xml:space="preserve">Ростовская область, г. Новочеркасск, ул.Пушкинская, 41</t>
  </si>
  <si>
    <t xml:space="preserve">29 ПЧ ФГКУ «5 отряд ФПС по Ростовской области»</t>
  </si>
  <si>
    <t xml:space="preserve">Ростовская область, г. Новочеркасск, ул.Матросова 4</t>
  </si>
  <si>
    <t xml:space="preserve">7 ПЧ ФГКУ «5 отряд ФПС по Ростовской области»</t>
  </si>
  <si>
    <t xml:space="preserve">Ростовская область, г. Новочеркасск, ул. Коммунальная 2</t>
  </si>
  <si>
    <t xml:space="preserve">30 ПЧ ФГКУ "13 отряд ФПС по Ростовской области"</t>
  </si>
  <si>
    <t xml:space="preserve">Ростовская область, г. Новошахтинск, пр. Ленина, 59</t>
  </si>
  <si>
    <t xml:space="preserve">120 ПЧ ФГКУ "13 отряд ФПС по Ростовской области"</t>
  </si>
  <si>
    <t xml:space="preserve">г. Новошахтинск, Привокзальная, 10г</t>
  </si>
  <si>
    <t xml:space="preserve">121 ПЧ ФГКУ "13 отряд ФПС по Ростовской области"</t>
  </si>
  <si>
    <t xml:space="preserve">Ростовская область, г. Новошахтинск, Рабоче-Крестьяская, 26</t>
  </si>
  <si>
    <t xml:space="preserve">67 ПЧ ФГКУ "26 отряд ФПС по Ростовской области"</t>
  </si>
  <si>
    <t xml:space="preserve">Ростовская область,Обливский  район,ст. Обливская ,ул. Ленина 14</t>
  </si>
  <si>
    <t xml:space="preserve">68 ПЧ ФГКУ "13 отряд ФПС по Ростовской области"</t>
  </si>
  <si>
    <t xml:space="preserve">Ростовская область, п.Каменоломни,пер.Северный1</t>
  </si>
  <si>
    <t xml:space="preserve">69 ПЧ ФГКУ "12 отряд ФПС по Ростовской области"</t>
  </si>
  <si>
    <t xml:space="preserve">Ростовская область, п. Орловский пер  Октябрьский  8</t>
  </si>
  <si>
    <t xml:space="preserve">70 ПЧ ФГКУ "17 отряд ФПС по Ростовской области"</t>
  </si>
  <si>
    <t xml:space="preserve">Ростовская область, Песчанокопский район, с.Песчанокопское ул.Ленина 182</t>
  </si>
  <si>
    <t xml:space="preserve">71 ПЧ  ФГКУ " 12 отряд ФПС  по Ростовской области</t>
  </si>
  <si>
    <t xml:space="preserve"> Ростовская обл, г.Пролетарск, ул.Матвеева №21</t>
  </si>
  <si>
    <t xml:space="preserve">8(86374) 9-63-70</t>
  </si>
  <si>
    <t xml:space="preserve">72 ПЧ ФГКУ "12 отряд ФПС по Ростовской области"</t>
  </si>
  <si>
    <t xml:space="preserve">Ростовская область  Весёловский район, с. Ремонтное ул. Советская 78</t>
  </si>
  <si>
    <t xml:space="preserve">73 ПЧ ФГКУ "13 отряд ФПС по Ростовской области"</t>
  </si>
  <si>
    <t xml:space="preserve">Ростовская область, Родионово-несветайский район, сл. Родионово-Несветайская, ул. Ленина, 20.</t>
  </si>
  <si>
    <t xml:space="preserve">Родионово-Несветайский гарнизон</t>
  </si>
  <si>
    <t xml:space="preserve">1 ПЧ ФГКУ «40 отряд ФПС по Ростовской области»</t>
  </si>
  <si>
    <t xml:space="preserve">г. Ростов-на-Дону, 
ул. М. Горького, 147</t>
  </si>
  <si>
    <t xml:space="preserve">(863) 267-42-17</t>
  </si>
  <si>
    <t xml:space="preserve">Ростовский (местный) гарнизон </t>
  </si>
  <si>
    <t xml:space="preserve">I</t>
  </si>
  <si>
    <t xml:space="preserve">2 ПЧ ФГКУ «40 отряд ФПС по Ростовской области»</t>
  </si>
  <si>
    <t xml:space="preserve">г. Ростов-на-Дону,
ул. М. Горького, 206</t>
  </si>
  <si>
    <t xml:space="preserve">(863) 266-51-67</t>
  </si>
  <si>
    <t xml:space="preserve">3 ПЧ ФГКУ «40 отряд ФПС по Ростовской области»</t>
  </si>
  <si>
    <t xml:space="preserve">г. Ростов-на-Дону,
ул. Межевая, 123</t>
  </si>
  <si>
    <t xml:space="preserve">(863) 240-21-10</t>
  </si>
  <si>
    <t xml:space="preserve">4 ПЧ ФГКУ «40 отряд ФПС по Ростовской области»</t>
  </si>
  <si>
    <t xml:space="preserve">г. Ростов-на-Дону,
ул. Ереванская, 18</t>
  </si>
  <si>
    <t xml:space="preserve">(863) 251-65-56</t>
  </si>
  <si>
    <t xml:space="preserve">5 ПЧ ФГКУ «40 отряд ФПС по Ростовской области»</t>
  </si>
  <si>
    <t xml:space="preserve">г. Ростов-на-Дону,
пер. Доломановский, 132</t>
  </si>
  <si>
    <t xml:space="preserve">(863) 232-59-69</t>
  </si>
  <si>
    <t xml:space="preserve">6 ПЧ ФГКУ «40 отряд ФПС по Ростовской области»</t>
  </si>
  <si>
    <t xml:space="preserve">г. Ростов-на-Дону,
ул. Белорусская, 19/96</t>
  </si>
  <si>
    <t xml:space="preserve">(863) 252-85-21</t>
  </si>
  <si>
    <t xml:space="preserve">10 ПЧ ФГКУ «40 отряд ФПС по Ростовской области»</t>
  </si>
  <si>
    <t xml:space="preserve">г. Ростов-на-Дону,
пр-т 40-летия Победы, 1И</t>
  </si>
  <si>
    <t xml:space="preserve">(863) 256-40-88</t>
  </si>
  <si>
    <t xml:space="preserve">11 ПЧ ФГКУ «40 отряд ФПС по Ростовской области»</t>
  </si>
  <si>
    <t xml:space="preserve">г. Ростов-на-Дону,
пр-т Коммунистический, 50</t>
  </si>
  <si>
    <t xml:space="preserve">(863) 222-14-02</t>
  </si>
  <si>
    <t xml:space="preserve">13 ПЧ ФГКУ «40 отряд ФПС по Ростовской области»</t>
  </si>
  <si>
    <t xml:space="preserve">г. Ростов-на-Дону,
Ул. Новаторов, 5 к.3</t>
  </si>
  <si>
    <t xml:space="preserve">(863) 219-68-77</t>
  </si>
  <si>
    <t xml:space="preserve">34 ПЧ ФГКУ «40 отряд ФПС по Ростовской области»</t>
  </si>
  <si>
    <t xml:space="preserve">г. Ростов-на-Дону,
пр-т Космонавтов, 2/1</t>
  </si>
  <si>
    <t xml:space="preserve">(863) 233-26-88</t>
  </si>
  <si>
    <t xml:space="preserve">85 ПЧ ФГКУ «40 отряд ФПС по Ростовской области»</t>
  </si>
  <si>
    <t xml:space="preserve">г. Ростов-на-Дону,
ул. Левобережная, 38</t>
  </si>
  <si>
    <t xml:space="preserve">(928) 135-09-17</t>
  </si>
  <si>
    <t xml:space="preserve">104 ПЧ ФГКУ «40 отряд ФПС по Ростовской области»</t>
  </si>
  <si>
    <t xml:space="preserve">г. Ростов-на-Дону,
ул. Таганрогская, 110А</t>
  </si>
  <si>
    <t xml:space="preserve">(836) 277-85-67</t>
  </si>
  <si>
    <t xml:space="preserve">33 ПЧ ФГКУ "12 отряд ФПС по Ростовской области"</t>
  </si>
  <si>
    <t xml:space="preserve">Ростовская область г. Сальск, ул. Кирова, 15</t>
  </si>
  <si>
    <t xml:space="preserve">8-863-72-5-20-10</t>
  </si>
  <si>
    <t xml:space="preserve">95 ПЧ ФГКУ "12 отряд ФПС по Ростовской области"</t>
  </si>
  <si>
    <t xml:space="preserve">Ростовская область п. Гигант, ул. Ленина, 1А</t>
  </si>
  <si>
    <t xml:space="preserve">8-863-72-78-1-01</t>
  </si>
  <si>
    <t xml:space="preserve">74 ПЧ ФГКУ "15 отряд ФПС по Ростовской области"</t>
  </si>
  <si>
    <t xml:space="preserve">Ростовская область, г. Семикаракорск, ул. А.А.Араканцева 30</t>
  </si>
  <si>
    <t xml:space="preserve">863 56 46659</t>
  </si>
  <si>
    <t xml:space="preserve">75 ПЧ ФГКУ "18 отряд ФПС по Ростовской области"</t>
  </si>
  <si>
    <t xml:space="preserve">Ростовская область Советский район Ст. Советская, ул. Красноармейская, 53</t>
  </si>
  <si>
    <t xml:space="preserve">8(86363) 23-2-01</t>
  </si>
  <si>
    <t xml:space="preserve">21 ПЧ ФГКУ "6 отряд ФПС по Ростовской области"</t>
  </si>
  <si>
    <t xml:space="preserve">Ростовская область, г. Таганрог, ул. Чехова, 94</t>
  </si>
  <si>
    <t xml:space="preserve">22 ПЧ ФГКУ "6 отряд ФПС по Ростовской области"</t>
  </si>
  <si>
    <t xml:space="preserve">Ростовская область, г. Таганрог,  Поляковское шоссе,7</t>
  </si>
  <si>
    <t xml:space="preserve">23 ПЧ ФГКУ "6 отряд ФПС по Ростовской области"</t>
  </si>
  <si>
    <t xml:space="preserve">Ростовская область, г. Таганрог, 7 Новый,130</t>
  </si>
  <si>
    <t xml:space="preserve">76 ПЧ ФГКУ "19 отряд ФПС по Ростовской области" </t>
  </si>
  <si>
    <t xml:space="preserve">Ростовская областьТарасовский район п.Тарасовский ул.Ленина 81 </t>
  </si>
  <si>
    <t xml:space="preserve">8-86386-31-2-69</t>
  </si>
  <si>
    <t xml:space="preserve">106 ПЧ ФГКУ "7 отряд ФПС по Ростовской области"</t>
  </si>
  <si>
    <t xml:space="preserve">Ростовская обл., Тацинский район, ст. Тацинская,ул. Сосновая, 4</t>
  </si>
  <si>
    <t xml:space="preserve">8-86397-2-11-47</t>
  </si>
  <si>
    <t xml:space="preserve">77 ПЧ  ФГКУ "7 отряд ФПС по Ростовской области"</t>
  </si>
  <si>
    <t xml:space="preserve">Ростовская область, Усть-Донецкий район, р.п. Усть-Донецкий, ул. Ленина, 20 А</t>
  </si>
  <si>
    <t xml:space="preserve">8-86351-9-91-53</t>
  </si>
  <si>
    <t xml:space="preserve">П</t>
  </si>
  <si>
    <t xml:space="preserve">79 ПЧ ФГКУ "17 отряд ФПС по Ростовской области"</t>
  </si>
  <si>
    <t xml:space="preserve">Ростовская область, Целинский район,  п. Целина, ул. 1 линия, 69/5.</t>
  </si>
  <si>
    <t xml:space="preserve">78 ПЧ ФГКУ "1 отряд ФПС по Ростовской области"</t>
  </si>
  <si>
    <t xml:space="preserve">Ростовская область, г. Цимлянск, ул. К. Маркса, 18/19</t>
  </si>
  <si>
    <t xml:space="preserve">80 ПЧ ФГКУ "19 отряд ФПС по Ростовской области"</t>
  </si>
  <si>
    <t xml:space="preserve">Ростовская область, Чертковский район, п. Чертково, ул. Карла Маркса,180</t>
  </si>
  <si>
    <t xml:space="preserve">8(86387)2-10-01</t>
  </si>
  <si>
    <t xml:space="preserve">31 ПЧ ФГКУ "13 отряд ФПС по Ростовской области"</t>
  </si>
  <si>
    <t xml:space="preserve">Ростовская область, г. Шахты, ул. Ленина, 160</t>
  </si>
  <si>
    <t xml:space="preserve">Шахтинский  гарнизон</t>
  </si>
  <si>
    <t xml:space="preserve">35 ПЧ ФГКУ "13 отряд ФПС по Ростовской области"</t>
  </si>
  <si>
    <t xml:space="preserve">Ростовская область, г.Шахты, Чаплыгина 54</t>
  </si>
  <si>
    <t xml:space="preserve">112 ПЧ ФГКУ "13 отряд ФПС по Ростовской области"</t>
  </si>
  <si>
    <t xml:space="preserve">Ростовская область, г.Шахты, ул. 50 лет ВЛКСМ,6</t>
  </si>
  <si>
    <t xml:space="preserve">113 ПЧ ФГКУ "13 отряд ФПС по Ростовской области"</t>
  </si>
  <si>
    <t xml:space="preserve">Ростовская область, г.Шахты, ул. Ленинского Комсомола, 1а</t>
  </si>
  <si>
    <t xml:space="preserve">114 ПЧ ФГКУ "13 отряд ФПС по Ростовской области"</t>
  </si>
  <si>
    <t xml:space="preserve">Ростовская область, г.Шахты, ул. Келдыша, 2а</t>
  </si>
  <si>
    <t xml:space="preserve">115 ПЧ ФГКУ "13 отряд ФПС по Ростовской области"</t>
  </si>
  <si>
    <t xml:space="preserve">Ростовская область, г.Шахты, Победная 121</t>
  </si>
  <si>
    <t xml:space="preserve">126 ПЧ ФГКУ "18 отряд ФПС по Ростовской области"</t>
  </si>
  <si>
    <t xml:space="preserve">Ростовская область, Шолоховский район,ст.Вёшенская пер.Первомайский 13</t>
  </si>
  <si>
    <t xml:space="preserve">8-86353-21-3-01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службах пожаротушения</t>
    </r>
    <r>
      <rPr>
        <b val="true"/>
        <sz val="12"/>
        <rFont val="Times New Roman"/>
        <family val="1"/>
        <charset val="204"/>
      </rPr>
      <t xml:space="preserve"> федеральной противопожарной службы   Ростовской области</t>
    </r>
  </si>
  <si>
    <t xml:space="preserve">СПТ ФГКУ "6 отряд ФПС по Ростовской области"</t>
  </si>
  <si>
    <t xml:space="preserve">Ростовская область, г. Таганрог ул. Чехова,94</t>
  </si>
  <si>
    <t xml:space="preserve">8(8634)38-38-79</t>
  </si>
  <si>
    <t xml:space="preserve">СПТ ФГКУ "1 отряд ФПС по Ростовской области"</t>
  </si>
  <si>
    <t xml:space="preserve">Ростовская область, г. Волгодонск ул. Гагарина, 16</t>
  </si>
  <si>
    <t xml:space="preserve">СПТ ФГКУ "13 отряд ФПС по Ростовской области"</t>
  </si>
  <si>
    <t xml:space="preserve">8(86362)2-36-11</t>
  </si>
  <si>
    <t xml:space="preserve">СПТ ЦУКС ГУ МЧС по РО</t>
  </si>
  <si>
    <t xml:space="preserve">Ростов-на-Дону, ул. М. Горького, 147</t>
  </si>
  <si>
    <t xml:space="preserve">8(863)232-09-16</t>
  </si>
  <si>
    <t xml:space="preserve">Ростовский территориальный гарнизон</t>
  </si>
  <si>
    <t xml:space="preserve">СПТ ФГКУ "4 отряд ФПС по Ростовской области"</t>
  </si>
  <si>
    <t xml:space="preserve">-</t>
  </si>
  <si>
    <t xml:space="preserve">СПТ ФГКУ "12 отряд ФПС по Ростовской области"</t>
  </si>
  <si>
    <t xml:space="preserve">8(86372)5-19-56</t>
  </si>
  <si>
    <t xml:space="preserve">Таблица 6</t>
  </si>
  <si>
    <r>
      <rPr>
        <b val="true"/>
        <sz val="12"/>
        <rFont val="Times New Roman"/>
        <family val="1"/>
        <charset val="204"/>
      </rPr>
      <t xml:space="preserve">Сведения об отдельных постах </t>
    </r>
    <r>
      <rPr>
        <b val="true"/>
        <i val="true"/>
        <u val="single"/>
        <sz val="12"/>
        <rFont val="Times New Roman"/>
        <family val="1"/>
        <charset val="204"/>
      </rPr>
      <t xml:space="preserve">территориальных подразделений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 Ростовской области</t>
    </r>
  </si>
  <si>
    <t xml:space="preserve">ОП 44 ПЧ ФГКУ "3 отряд ФПС по Ростовской области"</t>
  </si>
  <si>
    <t xml:space="preserve">Ростовская область, Аксайский район, ст. Старочеркасская, ул. Гагарина, 23</t>
  </si>
  <si>
    <t xml:space="preserve">ОП 1 18 ПЧ ФГКУ "2 отряд ФПС по Ростовской области"</t>
  </si>
  <si>
    <t xml:space="preserve">Ростовская область, Азовский район,с.Павло-Очаково</t>
  </si>
  <si>
    <t xml:space="preserve">ОП 2 18 ПЧ ФГКУ "2 отряд ФПС по Ростовской области"</t>
  </si>
  <si>
    <t xml:space="preserve">Ростовская область, Азовский район,сСамарское, ул.Ленина №64</t>
  </si>
  <si>
    <t xml:space="preserve">ОП 3 18 ПЧ ФГКУ "2 отряд ФПС по Ростовской области"</t>
  </si>
  <si>
    <t xml:space="preserve">Ростовская область, Азовский район,сАлександровка,ул.Красная №123</t>
  </si>
  <si>
    <t xml:space="preserve">ОП 25 ПЧ ФГКУ "3отряд ФПС по Ростовской области"</t>
  </si>
  <si>
    <t xml:space="preserve">Ростовская область, г. Батайск, ул. Рабочая, 89.</t>
  </si>
  <si>
    <t xml:space="preserve">ОП 4 42 ПЧ ФГКУ "7 отряд ФПС по Ростовской области"</t>
  </si>
  <si>
    <t xml:space="preserve">Ростовская область, Белокалитвинский район п.Голубинка ул.Орлова, 4 </t>
  </si>
  <si>
    <t xml:space="preserve">8-86383-34-8-73</t>
  </si>
  <si>
    <t xml:space="preserve">ОП 1 42 ПЧ ФГКУ "7 отряд ФПС по Ростовской области"</t>
  </si>
  <si>
    <t xml:space="preserve">Ростовская область, Белокалитвинский район  п.Шолоховский ул. М-Горького, 1 </t>
  </si>
  <si>
    <t xml:space="preserve">8-86383-5-52-81</t>
  </si>
  <si>
    <t xml:space="preserve">ОП 2 42 ПЧ ФГКУ "7 отряд ФПС по Ростовской области"</t>
  </si>
  <si>
    <t xml:space="preserve">Ростовская область, Белокалитвинский район  п.Коксовый ул.Суварова, 11 </t>
  </si>
  <si>
    <t xml:space="preserve">8-86383-5-17-01</t>
  </si>
  <si>
    <t xml:space="preserve">ОП 3 42 ПЧ ФГКУ "7 отряд ФПС по Ростовской области"</t>
  </si>
  <si>
    <t xml:space="preserve">Ростовская область, Белокалитвинский район п.Синегорский ул.Суворова, 2 </t>
  </si>
  <si>
    <t xml:space="preserve">8-86383-3-31-17</t>
  </si>
  <si>
    <t xml:space="preserve">ОП 49 ПЧ ФГКУ "1 ОФПС по Ростовской области"</t>
  </si>
  <si>
    <t xml:space="preserve">Волгодрнской район, х. Рябичев, ул. Новоселов, 23Б</t>
  </si>
  <si>
    <t xml:space="preserve">86394-7-47-12</t>
  </si>
  <si>
    <t xml:space="preserve">ОП 43 ПЧ ФГКУ "4 отряд ФПС по Ростовской области"</t>
  </si>
  <si>
    <t xml:space="preserve">Ростовская область, г.Донецк ул. Орджоникидзе, д.53</t>
  </si>
  <si>
    <t xml:space="preserve">8-86-32-2-72-01</t>
  </si>
  <si>
    <t xml:space="preserve">ОП 1 51 ПЧ ФГКУ "17 отряд ФПС по Ростовской области"</t>
  </si>
  <si>
    <t xml:space="preserve">Ростовская область, Егорлыкский район, х. Кавалерский, ул. Производственная, 9.</t>
  </si>
  <si>
    <t xml:space="preserve">ОП 2 51 ПЧ ФГКУ "17 отряд ФПС по Ростовской области"</t>
  </si>
  <si>
    <t xml:space="preserve">Ростовская область, Егорлыкский район, х. Кугейский, ул.Октябрьская, 150.</t>
  </si>
  <si>
    <t xml:space="preserve">ОП 3 51 ПЧ ФГКУ "17 отряд ФПС по Ростовской области"</t>
  </si>
  <si>
    <t xml:space="preserve">Ростовская область, Егорлыкский район, ст. Новороговская, ул. Школьная, 48 а.</t>
  </si>
  <si>
    <t xml:space="preserve">ОП 54 ПЧ ФГКУ "17 отряд ФПС по Ростовской области"</t>
  </si>
  <si>
    <t xml:space="preserve">Ростовская область, Зерноградский район, ст. Мечетинская, пер. Калинина, 56а.</t>
  </si>
  <si>
    <t xml:space="preserve">ОП 1 27 ПЧ ФГКУ "4 отряд ФПС по Ростовской области"</t>
  </si>
  <si>
    <t xml:space="preserve">Ростовская область, г. Каменск-Шахтинский микрорайон Заводской</t>
  </si>
  <si>
    <t xml:space="preserve">8-63-65-5-04-01</t>
  </si>
  <si>
    <t xml:space="preserve">ОП 2 27 ПЧ ФГКУ "4 отряд ФПС по Ростовской области"</t>
  </si>
  <si>
    <t xml:space="preserve">Ростовская область,  Каменский район, п. Чистоозерный, ул. Нефтезаводская, 1 </t>
  </si>
  <si>
    <t xml:space="preserve">ОП 1 93 ПЧ "4 отряд ФПС по Ростовской области"</t>
  </si>
  <si>
    <t xml:space="preserve">х.Садки, Красносулинского района</t>
  </si>
  <si>
    <t xml:space="preserve">8-928-757-89-54</t>
  </si>
  <si>
    <t xml:space="preserve">ОП 2 93 ПЧ ФГКУ "4 отряд ФПС по Ростовской области"</t>
  </si>
  <si>
    <t xml:space="preserve">Ростовская область, г. Красный Сулин, пер. 4-й Рабочий, б/н</t>
  </si>
  <si>
    <t xml:space="preserve">8-928-134-84-61</t>
  </si>
  <si>
    <t xml:space="preserve">ОП 3 93 ПЧ ФГКУ "4 отряд ФПС по Ростовской области"</t>
  </si>
  <si>
    <t xml:space="preserve">Ростовская область, п. Углеродовский, ул. Горняцкая, 1а</t>
  </si>
  <si>
    <t xml:space="preserve">8-919-882-59-01</t>
  </si>
  <si>
    <t xml:space="preserve">ОП 60 ПЧ ФГКУ "15 отряд ФПС по Ростовской области"</t>
  </si>
  <si>
    <t xml:space="preserve">Ростовская область, Мартыновский район п. Южный ул. Железнодорожная 26</t>
  </si>
  <si>
    <t xml:space="preserve">ОП 1 62 ПЧ ФГКУ "19 отряд ФПС по Ростовской области"</t>
  </si>
  <si>
    <t xml:space="preserve">Ростовская область, Миллеровский р-н, ст. Мальчевская, ул. Железнодорожная, 83</t>
  </si>
  <si>
    <t xml:space="preserve">86385-5-00-01</t>
  </si>
  <si>
    <t xml:space="preserve">ОП 2 62 ПЧ ФГКУ "19 отряд ФПС по Ростовской области"</t>
  </si>
  <si>
    <t xml:space="preserve">Ростовская область, Миллеровский р-н, сл. Волошино, ул. Украинская, 78</t>
  </si>
  <si>
    <t xml:space="preserve">86385-5-74-05</t>
  </si>
  <si>
    <t xml:space="preserve">ОП 63 ПЧ ФГКУ "26 отряд ФПС по Ростовской области"</t>
  </si>
  <si>
    <t xml:space="preserve">Ростовская область, Милютинский район, ст. Селивановская, ул. Титова 17</t>
  </si>
  <si>
    <t xml:space="preserve">886389-48-2-01</t>
  </si>
  <si>
    <t xml:space="preserve">ОП 110 ПЧ ФГКУ "6 отряд ФПС по Ростовской области"</t>
  </si>
  <si>
    <t xml:space="preserve">Ростовская область, Неклиновский район, с. А-Коса, ул. Смиронова, 22</t>
  </si>
  <si>
    <t xml:space="preserve">ОП 1 28 ПЧ ФГКУ «5 отряд ФПС по Ростовской области»</t>
  </si>
  <si>
    <t xml:space="preserve">Ростовская область, г. Новочеркасск, ул. Будёновская 156 а</t>
  </si>
  <si>
    <t xml:space="preserve">ОП 2 28 ПЧ ФГКУ «5 отряд ФПС по Ростовской области»</t>
  </si>
  <si>
    <t xml:space="preserve">правый берег реки Дон</t>
  </si>
  <si>
    <t xml:space="preserve">ОП 30 ПЧ ФГКУ "13 отряд ФПС по Ростовской области"</t>
  </si>
  <si>
    <t xml:space="preserve">Ростовская область, г. Новошахтинск, пос. Самбек</t>
  </si>
  <si>
    <t xml:space="preserve">ОП 68 ПЧ ФГКУ "13 отряд ФПС по Ростовской области"</t>
  </si>
  <si>
    <t xml:space="preserve">Ростовская область, п.Персиановский,ул.Сосновая 1</t>
  </si>
  <si>
    <t xml:space="preserve">ОП 69 ПЧ ФГКУ "12 отряд ФПС по Ростовской области"</t>
  </si>
  <si>
    <t xml:space="preserve">Ростовская область, х. Камышовка  ул школьная  56</t>
  </si>
  <si>
    <t xml:space="preserve">ОП 70 ПЧ ФГКУ "17 отряд ФПС по Ростовской области"</t>
  </si>
  <si>
    <t xml:space="preserve">Ростовская область, Песчанокопский район, с.Развильное Усадьба СХТ 3</t>
  </si>
  <si>
    <t xml:space="preserve">ОП 71 ПЧ ФГКУ "12 отряд ФПС по Ростовской области"</t>
  </si>
  <si>
    <t xml:space="preserve">Российская Федерация, 347552, Ростовская область, Пролетарский район,  х. Сухой, пер. Чкалова, 12</t>
  </si>
  <si>
    <t xml:space="preserve">8(86374) 9-63-70; 8(86374) 9-32-65</t>
  </si>
  <si>
    <t xml:space="preserve">ОП 73 ПЧ ФГКУ "10 отряд ФПС по Ростовской области"</t>
  </si>
  <si>
    <t xml:space="preserve">Ростовская область, Родионово-Несветайский район, с. Агрофеновка, ул. Молодежная</t>
  </si>
  <si>
    <t xml:space="preserve">8-928-776-94-48              8-928-144-54-44                  8-928-194-75-79               8-928-605-07-20</t>
  </si>
  <si>
    <t xml:space="preserve">ОП 33 ПЧ ФГКУ "12 отряд ФПС по Ростовской области"</t>
  </si>
  <si>
    <t xml:space="preserve">Ростовская область г. Сальск, ул. Шаумяна, 13</t>
  </si>
  <si>
    <t xml:space="preserve">8-863-72-5-40-13</t>
  </si>
  <si>
    <t xml:space="preserve">ОП 1 74 ПЧ ФГКУ "15 отряд ФПС по Ростовской области"</t>
  </si>
  <si>
    <t xml:space="preserve">Ростовская область, Семикаракорский район, х.Золотаревка,ул.Степана Здоровцева,30</t>
  </si>
  <si>
    <t xml:space="preserve">863 56 49545</t>
  </si>
  <si>
    <t xml:space="preserve">ОП 2 74 ПЧ ФГКУ "15 отряд ФПС по Ростовской области"</t>
  </si>
  <si>
    <t xml:space="preserve">Ростовская область, Семикаракорский район, х.Слободской, ул.Ященко,22"3"</t>
  </si>
  <si>
    <t xml:space="preserve">863 56 29754</t>
  </si>
  <si>
    <t xml:space="preserve">ОП 3 74 ПЧ ФГКУ "15отряд ФПС по Ростовской области"</t>
  </si>
  <si>
    <t xml:space="preserve">Ростовская область, Семикаракорский район, ст.Задонокагальницкая.ул.Набережная,127-б</t>
  </si>
  <si>
    <t xml:space="preserve">863 56 23750</t>
  </si>
  <si>
    <t xml:space="preserve">ОП 23 ПЧ ФГКУ "6 отряд ФПС по Ростовской области"</t>
  </si>
  <si>
    <t xml:space="preserve">Ростовская область, г. Таганрог, ул. Морозова, 35</t>
  </si>
  <si>
    <t xml:space="preserve">8(8634)67-41-01</t>
  </si>
  <si>
    <t xml:space="preserve">ОП 1 106  ПЧ ФГКУ "7 отряд ФПС по Ростовской области"</t>
  </si>
  <si>
    <t xml:space="preserve">Ростовская область, Тацинский район, р.п. Жирнов, ул. Советская, 32А</t>
  </si>
  <si>
    <t xml:space="preserve">8-86397-3-43-52</t>
  </si>
  <si>
    <t xml:space="preserve">ОП 2 106  ПЧ ФГКУ "7 отряд ФПС по Ростовской области"</t>
  </si>
  <si>
    <t xml:space="preserve">Ростовская область, Тацинский район, п.Быстрогорский,  ул. Армейская 3А</t>
  </si>
  <si>
    <t xml:space="preserve">8-86397-3-31-81</t>
  </si>
  <si>
    <t xml:space="preserve">ОП 1 77 ПЧ ФГКУ "7 отряд ФПС по Ростовской области"</t>
  </si>
  <si>
    <t xml:space="preserve">Ростовская обл., Усть-Донецкий район, р.п. Усть-Донецкий, ул. Ленина, 20 А</t>
  </si>
  <si>
    <t xml:space="preserve">8-86351-9-26-86</t>
  </si>
  <si>
    <t xml:space="preserve">Усть-Донецкий гарнигон</t>
  </si>
  <si>
    <t xml:space="preserve">ОП 2 77 ПЧ ФГКУ "7 отряд ФПС по Ростовской области"</t>
  </si>
  <si>
    <t xml:space="preserve">Ростовская обл., Усть-Донецкий район, ст. Верхнекундрюченская,  ул. Центральная, 34</t>
  </si>
  <si>
    <t xml:space="preserve">8-86351-9-33-31</t>
  </si>
  <si>
    <t xml:space="preserve">ОП 1 79 ПЧ ФГКУ "17 отряд ФПС по Ростовской области"</t>
  </si>
  <si>
    <t xml:space="preserve">Ростовская область, Целинский район, с. Средний Егорлык, ул. Молодёжная, 18. </t>
  </si>
  <si>
    <t xml:space="preserve">ОП 2 79 ПЧ ФГКУ "17 отряд ФПС по Ростовской области"</t>
  </si>
  <si>
    <t xml:space="preserve">Ростовская область, Целинский район, с. Михайловка, ул. Крестьянская, 16. </t>
  </si>
  <si>
    <t xml:space="preserve">ОП 78 ПЧ ФГКУ "1 отряд ФПС по Ростовской области"</t>
  </si>
  <si>
    <t xml:space="preserve">Ростовская область, ст. Калининская ул. Степная, 22</t>
  </si>
  <si>
    <t xml:space="preserve">ОП 80 ПЧ ФГКУ "19 отряд ФПС по Ростовской области"</t>
  </si>
  <si>
    <t xml:space="preserve">Ростовская область, Чертковский район, c. Алексеево-Лозовское, ул. Маркина,1Е</t>
  </si>
  <si>
    <t xml:space="preserve">8(86387)4-35-96</t>
  </si>
  <si>
    <t xml:space="preserve">ОП 126 ПЧ ФГКУ "18 отряд ФПС по Ростовской области"</t>
  </si>
  <si>
    <t xml:space="preserve">Ростовская область, Шолоховский район, ст.Базковская ул.Зотьева 2а</t>
  </si>
  <si>
    <t xml:space="preserve">8-86353-77-1-01</t>
  </si>
  <si>
    <t xml:space="preserve">Таблица 7</t>
  </si>
  <si>
    <t xml:space="preserve">Распоряжение правительства РФ № 477</t>
  </si>
  <si>
    <r>
      <rPr>
        <sz val="10"/>
        <rFont val="Arial"/>
        <family val="0"/>
      </rPr>
      <t xml:space="preserve">Сведения об </t>
    </r>
    <r>
      <rPr>
        <b val="true"/>
        <i val="true"/>
        <u val="single"/>
        <sz val="12"/>
        <rFont val="Times New Roman"/>
        <family val="1"/>
        <charset val="204"/>
      </rPr>
      <t xml:space="preserve">объектовых подразделениях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Ростовской области</t>
    </r>
  </si>
  <si>
    <t xml:space="preserve">37, 129  ПЧ 9ОФПС по Ростовской области по охране ОАО «Концерн «Росэнергоатом»</t>
  </si>
  <si>
    <t xml:space="preserve">Ростовская область,
гор. Волгодонск-28
</t>
  </si>
  <si>
    <t xml:space="preserve">8(86392)97301</t>
  </si>
  <si>
    <t xml:space="preserve">90  ПЧ 2 ОФПС по Ростовской области по охране ОАО "АОМЗ"</t>
  </si>
  <si>
    <t xml:space="preserve">Ростовская область,
г. Азов ул. Промышленная 5
</t>
  </si>
  <si>
    <t xml:space="preserve">8(8634)44797</t>
  </si>
  <si>
    <t xml:space="preserve">151 ПЧ 6 ОФПС по Ростовской области</t>
  </si>
  <si>
    <t xml:space="preserve">Г Таганрог ул. Б.Бульварная, 13</t>
  </si>
  <si>
    <t xml:space="preserve">8 ПЧ 18 ОФПС по Ростовской области</t>
  </si>
  <si>
    <t xml:space="preserve">ст. Кружилинская, ул. Школьная, 24</t>
  </si>
  <si>
    <t xml:space="preserve">9ПЧ ФГКУ "18 Отряд ФПС по Ростовской области"</t>
  </si>
  <si>
    <t xml:space="preserve">Боковский район  станица Каргинская  улица Комсомольская 44</t>
  </si>
  <si>
    <t xml:space="preserve">8-86382-34-5-02</t>
  </si>
  <si>
    <t xml:space="preserve">1. В данной таблице учитываются все созданные в соответствии с Распоряжением Правительства РФ № 477 объектовые подразделения ФПС.</t>
  </si>
  <si>
    <t xml:space="preserve">Таблица 8</t>
  </si>
  <si>
    <r>
      <rPr>
        <b val="true"/>
        <sz val="12"/>
        <rFont val="Times New Roman"/>
        <family val="1"/>
        <charset val="204"/>
      </rPr>
      <t xml:space="preserve">Сведения об отдельных постах </t>
    </r>
    <r>
      <rPr>
        <b val="true"/>
        <i val="true"/>
        <u val="single"/>
        <sz val="12"/>
        <rFont val="Times New Roman"/>
        <family val="1"/>
        <charset val="204"/>
      </rPr>
      <t xml:space="preserve">объектовых подразделений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Ростовской области</t>
    </r>
  </si>
  <si>
    <t xml:space="preserve"> по состоянию на 01.07.2014</t>
  </si>
  <si>
    <t xml:space="preserve">1. В данной таблице учитываются все  отдельные посты объектовых подразделений ФПС, созданных в соответствии с Распоряжением Правительства РФ № 477 </t>
  </si>
  <si>
    <t xml:space="preserve">Таблица 9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договорных подразделениях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Ростовской области</t>
    </r>
  </si>
  <si>
    <t xml:space="preserve">Федеральнное казенное учреждение  «39 ПЧ ФПС ГПС по Ростовской области (договорная)»</t>
  </si>
  <si>
    <t xml:space="preserve">Ростовская область, Белокалитвинский район, г.Белая  Калитва ул.Заводская, 1</t>
  </si>
  <si>
    <t xml:space="preserve">8(86383)63262</t>
  </si>
  <si>
    <t xml:space="preserve">Таблица 10</t>
  </si>
  <si>
    <r>
      <rPr>
        <b val="true"/>
        <sz val="12"/>
        <rFont val="Times New Roman"/>
        <family val="1"/>
        <charset val="204"/>
      </rPr>
      <t xml:space="preserve">Сведения об отдельных постах </t>
    </r>
    <r>
      <rPr>
        <b val="true"/>
        <i val="true"/>
        <u val="single"/>
        <sz val="12"/>
        <rFont val="Times New Roman"/>
        <family val="1"/>
        <charset val="204"/>
      </rPr>
      <t xml:space="preserve">договорных подразделений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 Ростовской области</t>
    </r>
  </si>
  <si>
    <t xml:space="preserve">по состоянию на "01"марта 2014 года</t>
  </si>
  <si>
    <t xml:space="preserve">апреля 2014 года</t>
  </si>
  <si>
    <t xml:space="preserve">Таблица 11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специализированных частях по тушению крупных пожаров ФПС </t>
    </r>
    <r>
      <rPr>
        <b val="true"/>
        <sz val="12"/>
        <rFont val="Times New Roman"/>
        <family val="1"/>
        <charset val="204"/>
      </rPr>
      <t xml:space="preserve">  Ростовской области</t>
    </r>
  </si>
  <si>
    <t xml:space="preserve">по состоянию на 01 декабря 2014  года</t>
  </si>
  <si>
    <t xml:space="preserve">СПСЧ ФПС по Ростовской области</t>
  </si>
  <si>
    <t xml:space="preserve">с. Кулешовка, ул.Пролетарская, 5</t>
  </si>
  <si>
    <t xml:space="preserve">8(86342)44952</t>
  </si>
  <si>
    <t xml:space="preserve">Таблица 12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дразделениях противопожарной службы субъекта</t>
    </r>
    <r>
      <rPr>
        <b val="true"/>
        <sz val="12"/>
        <rFont val="Times New Roman"/>
        <family val="1"/>
        <charset val="204"/>
      </rPr>
      <t xml:space="preserve">   Ростовской области</t>
    </r>
  </si>
  <si>
    <t xml:space="preserve">Штатная численность работников</t>
  </si>
  <si>
    <t xml:space="preserve">201 ПЧ ГКУ "ППС РО"</t>
  </si>
  <si>
    <t xml:space="preserve">Ростовская область, Аксайский район, п. Рассвет, ул. Молодежная, 69</t>
  </si>
  <si>
    <t xml:space="preserve">(86350) 3-72-43</t>
  </si>
  <si>
    <t xml:space="preserve">202 ПЧ ГКУ "ППС РО"</t>
  </si>
  <si>
    <t xml:space="preserve">Ростовская область, Белокалитниский район,  с.Литвиновка ул.Садовая 2 «А»</t>
  </si>
  <si>
    <t xml:space="preserve">8-86383-61-112</t>
  </si>
  <si>
    <t xml:space="preserve">Белокалитвинский гарнизон </t>
  </si>
  <si>
    <t xml:space="preserve">203 ПЧ ГКУ "ППС РО"</t>
  </si>
  <si>
    <t xml:space="preserve">Ростовская область, Верхнедонской район, ст.Мешковская ул.Сосновая 2а</t>
  </si>
  <si>
    <t xml:space="preserve">8-86353-41-1-01</t>
  </si>
  <si>
    <t xml:space="preserve">204 ПЧ ГКУ  «ППС РО»</t>
  </si>
  <si>
    <t xml:space="preserve">Ростовская область, Дубовский район, х.Семичный</t>
  </si>
  <si>
    <t xml:space="preserve">8(86377) 5-48-45</t>
  </si>
  <si>
    <t xml:space="preserve">205 ПЧ ГКУ  "ППС РО"</t>
  </si>
  <si>
    <t xml:space="preserve">Ростовская область, Заветинский район, с. Федосеевка, ул. Центральная 20а</t>
  </si>
  <si>
    <t xml:space="preserve">8(86378)2-34-35</t>
  </si>
  <si>
    <t xml:space="preserve">206 ПЧ ГКУ "ППС РО"</t>
  </si>
  <si>
    <t xml:space="preserve">Ростовская область, Кашарский район, сл. Верхнемакеевка, Октябрьская 23 «А»</t>
  </si>
  <si>
    <t xml:space="preserve">8(86388)30744</t>
  </si>
  <si>
    <t xml:space="preserve">207 ПЧ ГКУ "ППС РО"</t>
  </si>
  <si>
    <t xml:space="preserve">Ростовская область, Константиновский район, ст. Николаевская, ул. Коммунистическая, 53а</t>
  </si>
  <si>
    <t xml:space="preserve">(886393)516-99</t>
  </si>
  <si>
    <t xml:space="preserve">Константиновский местный гарнизон пожарной охраны</t>
  </si>
  <si>
    <t xml:space="preserve">208 ПЧ ГКУ "ППС РО"</t>
  </si>
  <si>
    <t xml:space="preserve">Ростовская область, Красносулинский район, п. Тополевый,              ул. Горняцкая, 4</t>
  </si>
  <si>
    <t xml:space="preserve">8-988-570-82-62</t>
  </si>
  <si>
    <t xml:space="preserve">209 ПЧ ГКУ "ППС РО "</t>
  </si>
  <si>
    <t xml:space="preserve">Ростовская область, Морозовский район, х. Парамонов ул. Центральная 42</t>
  </si>
  <si>
    <t xml:space="preserve">Морозовский  гарнизон</t>
  </si>
  <si>
    <t xml:space="preserve">210 ПЧ ГКУ "ППС РО"</t>
  </si>
  <si>
    <t xml:space="preserve">Ростовская область, Неклиновский район, с. Федоровка, ул. Семашко, 62 "а"</t>
  </si>
  <si>
    <t xml:space="preserve">211 ПЧ ГКУ "ППС РО "</t>
  </si>
  <si>
    <t xml:space="preserve">Ростовская область, Обливский район, х. Каштановский ул. Заречная 19</t>
  </si>
  <si>
    <t xml:space="preserve">Обливский  гарнизон</t>
  </si>
  <si>
    <t xml:space="preserve">212 ПЧ ГКУ ППС РО</t>
  </si>
  <si>
    <t xml:space="preserve">Ростовская область, Октябрьский район, п. Новозарянский</t>
  </si>
  <si>
    <t xml:space="preserve">8 (86340) 3-78-99</t>
  </si>
  <si>
    <t xml:space="preserve">213 ПЧ ГКУ "ППС РО"</t>
  </si>
  <si>
    <t xml:space="preserve">Ростовская область, Орловский  район х Островянский Советская 1</t>
  </si>
  <si>
    <t xml:space="preserve">886375 41-4-80</t>
  </si>
  <si>
    <t xml:space="preserve">Орловский </t>
  </si>
  <si>
    <t xml:space="preserve">214 ПЧ ГКУ  "ППС РО"</t>
  </si>
  <si>
    <t xml:space="preserve">Ростовская область Ремонтненский район с. Богородское, ул. Гагарина, 23</t>
  </si>
  <si>
    <t xml:space="preserve">Ремонтненский </t>
  </si>
  <si>
    <t xml:space="preserve">215ПЧ ГКУ «ППС РО»</t>
  </si>
  <si>
    <t xml:space="preserve">Ростовская область, Чертковский район, с. Щедровка, ул. Сенная 4</t>
  </si>
  <si>
    <t xml:space="preserve">8(86387)4-6-5-40</t>
  </si>
  <si>
    <t xml:space="preserve">Чертковский</t>
  </si>
  <si>
    <t xml:space="preserve">216 ПЧ ГКУ "ППС РО"</t>
  </si>
  <si>
    <t xml:space="preserve">Ростовская область, Шолоховский район, хутор Кобызёвский,улица Молодёжная 17</t>
  </si>
  <si>
    <t xml:space="preserve">8-886353-74-2-35</t>
  </si>
  <si>
    <t xml:space="preserve">217 ПЧ ГКУ "ППС РО"</t>
  </si>
  <si>
    <t xml:space="preserve">Ростовская область, Азовский район, с. Кугей, ул. Победы 4 А</t>
  </si>
  <si>
    <t xml:space="preserve">218 ПЧ ГКУ "ППС РО"</t>
  </si>
  <si>
    <t xml:space="preserve">Ростовская область, Багаевский район, х. Красный, ул. Набережная 10.</t>
  </si>
  <si>
    <t xml:space="preserve">219 ПЧ ГКУ  "ППС РО"</t>
  </si>
  <si>
    <t xml:space="preserve">Ростовская область, Боковский район, п. Яблоновский,    улица Казачья 4</t>
  </si>
  <si>
    <t xml:space="preserve">8-86382-32-2-41</t>
  </si>
  <si>
    <t xml:space="preserve">Боковский МГПО</t>
  </si>
  <si>
    <t xml:space="preserve">220 ПЧ ГКУ "ППС РО"</t>
  </si>
  <si>
    <t xml:space="preserve">Ростовская область, Верхнедонской район, ст.Шумилинская ул.Ленина 14</t>
  </si>
  <si>
    <t xml:space="preserve">8-86353-35-2-00</t>
  </si>
  <si>
    <t xml:space="preserve">Верхнедонской ГПО</t>
  </si>
  <si>
    <t xml:space="preserve">221 ПЧ ГКУ "ППС РО"</t>
  </si>
  <si>
    <t xml:space="preserve">Ростовская область, Веселовский район, х. Верхнесоленый, ул. Центральная , 77 Г</t>
  </si>
  <si>
    <t xml:space="preserve">222 ПЧ ГКУ "ППС РО"</t>
  </si>
  <si>
    <t xml:space="preserve">Ростовская область, Волгодонской район, п. Победа, ул. Садовая, 22</t>
  </si>
  <si>
    <t xml:space="preserve">8(86394)7-51-21</t>
  </si>
  <si>
    <t xml:space="preserve">223  ПЧ ГКУ "ППС РО"
</t>
  </si>
  <si>
    <t xml:space="preserve">Ростовская область, Зимовниковский район, х. Камышев, ул. Мира, 2а </t>
  </si>
  <si>
    <t xml:space="preserve">8(86376)3-91-22</t>
  </si>
  <si>
    <t xml:space="preserve">224 ПЧ ГКУ "ППС РО"</t>
  </si>
  <si>
    <t xml:space="preserve">Ростовская область, Кагальницкий район ст. Кировская, ул.Больничная , 4 а</t>
  </si>
  <si>
    <t xml:space="preserve">Кагальницкий гарнизон</t>
  </si>
  <si>
    <t xml:space="preserve">225 ПЧ ГКУ "ППС РО"</t>
  </si>
  <si>
    <t xml:space="preserve">Ростовская область, г. Каменск-Шахтинский, мкр. Лиховской, ул. Железнодорожная, 1</t>
  </si>
  <si>
    <t xml:space="preserve">8-928-629-70-51</t>
  </si>
  <si>
    <t xml:space="preserve">226 ПЧ ГКУ "ППС РО"</t>
  </si>
  <si>
    <t xml:space="preserve">Ростовская область, Каменский район, х. Груцинов, ул.Молодёжная,27</t>
  </si>
  <si>
    <t xml:space="preserve">8-63-65-9-08-18</t>
  </si>
  <si>
    <t xml:space="preserve">227 ПЧ ГКУ "ППС РО"</t>
  </si>
  <si>
    <t xml:space="preserve">Ростовская область, Куйбышевский район, c.Лысогорка,ул Кушнарева,5</t>
  </si>
  <si>
    <t xml:space="preserve">228 ПЧ ГКУ "ППС РО"</t>
  </si>
  <si>
    <t xml:space="preserve">Ростовская область, Мартыновский район, сл.Большая Орловка, пер.Мостовой 1</t>
  </si>
  <si>
    <t xml:space="preserve">8 (86395) 2-72-60, 2-71-01</t>
  </si>
  <si>
    <t xml:space="preserve">229 ПЧ ГКУ "ППС РО"</t>
  </si>
  <si>
    <t xml:space="preserve">Ростовская область, Матвеево-Курганский район,с. Екатериновка, ул.Садовая 2 в</t>
  </si>
  <si>
    <t xml:space="preserve">Матвеево-Курганский МГПО</t>
  </si>
  <si>
    <t xml:space="preserve">230 ПЧ ГКУ "ППС РО"</t>
  </si>
  <si>
    <t xml:space="preserve">Ростовская область, Миллеровский р-н, сл. Криворожье, ул. Октябрьская, 13 а</t>
  </si>
  <si>
    <t xml:space="preserve">8 (86385) 5-86-33</t>
  </si>
  <si>
    <t xml:space="preserve">231 ПЧ ГКУ "ППС РО "</t>
  </si>
  <si>
    <t xml:space="preserve">Ростовская область, Милютинский район, х. Николовка ул. Молодёжная 10</t>
  </si>
  <si>
    <t xml:space="preserve">886389 45-2-09</t>
  </si>
  <si>
    <t xml:space="preserve">232 ПЧ ГКУ "ППС РО "</t>
  </si>
  <si>
    <t xml:space="preserve">Ростовская область, Морозовский район, х. Николовка ул. Молодежная 5</t>
  </si>
  <si>
    <t xml:space="preserve">233 ПЧ ГКУ "ППС РО "</t>
  </si>
  <si>
    <t xml:space="preserve">Ростовская область, Обливский район, х. Карайчев ул. Степная 32</t>
  </si>
  <si>
    <t xml:space="preserve">234 ПЧ ГКУ "ППС РО"</t>
  </si>
  <si>
    <t xml:space="preserve">Ростовская область, Родионо-Несветайский район, сл. Большекрепинская, ул. Гагарина, 2а</t>
  </si>
  <si>
    <t xml:space="preserve">8 (86340) 2-41-32</t>
  </si>
  <si>
    <t xml:space="preserve">Радионо-Несветайский гарнизон</t>
  </si>
  <si>
    <t xml:space="preserve">235 ПЧ ГКУ "ППС РО"</t>
  </si>
  <si>
    <t xml:space="preserve">Ростовская область, Сальский район, с. Сандата, ул. Калинина, 32 А</t>
  </si>
  <si>
    <t xml:space="preserve">8(86372)43-5-07</t>
  </si>
  <si>
    <t xml:space="preserve">236 ПЧ ГКУ "ППС РО"</t>
  </si>
  <si>
    <t xml:space="preserve">Ростовская область, Песчанокопский район, с.Красная поляна ул.Кирова 4</t>
  </si>
  <si>
    <t xml:space="preserve">886373-94900</t>
  </si>
  <si>
    <t xml:space="preserve">237 ПЧ ГКУ "ППС РО"</t>
  </si>
  <si>
    <t xml:space="preserve">Ростовская область, Кашарский район, с. Первомайское, ул. Мира 15</t>
  </si>
  <si>
    <t xml:space="preserve">8(86388)34277</t>
  </si>
  <si>
    <t xml:space="preserve">238 ПЧ ГКУ "ППС РО"</t>
  </si>
  <si>
    <t xml:space="preserve">Ростовская область,  Усть-Донецкий район, ст.Усть-Быстрянская, ул.Октябрьская, 6-А.  </t>
  </si>
  <si>
    <t xml:space="preserve">8-86351-93-215.</t>
  </si>
  <si>
    <t xml:space="preserve">Таблица 13</t>
  </si>
  <si>
    <r>
      <rPr>
        <b val="true"/>
        <sz val="12"/>
        <rFont val="Times New Roman"/>
        <family val="1"/>
        <charset val="204"/>
      </rPr>
      <t xml:space="preserve">Сведения об </t>
    </r>
    <r>
      <rPr>
        <b val="true"/>
        <i val="true"/>
        <u val="single"/>
        <sz val="12"/>
        <rFont val="Times New Roman"/>
        <family val="1"/>
        <charset val="204"/>
      </rPr>
      <t xml:space="preserve">отдельных постах подразделений  противопожарной службы субъекта</t>
    </r>
    <r>
      <rPr>
        <b val="true"/>
        <sz val="12"/>
        <rFont val="Times New Roman"/>
        <family val="1"/>
        <charset val="204"/>
      </rPr>
      <t xml:space="preserve">  Ростовской  области</t>
    </r>
  </si>
  <si>
    <t xml:space="preserve">по состоянию на 01.07.2014</t>
  </si>
  <si>
    <t xml:space="preserve">1. В данной таблице учитываются все имеющиеся отдельные посты, расчеты  и др. формирования подразделений противопожарной службы субъекта Российской Федерации.</t>
  </si>
  <si>
    <t xml:space="preserve">Таблица 14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дразделениях муниципальной пожарной охраны</t>
    </r>
    <r>
      <rPr>
        <b val="true"/>
        <sz val="12"/>
        <rFont val="Times New Roman"/>
        <family val="1"/>
        <charset val="204"/>
      </rPr>
      <t xml:space="preserve">   Ростовской области</t>
    </r>
  </si>
  <si>
    <t xml:space="preserve">по состоянию на 01 декабря 2014 года </t>
  </si>
  <si>
    <t xml:space="preserve">315 ПЧ АСП МБУ АР "УПЧС"</t>
  </si>
  <si>
    <t xml:space="preserve">Ростовская область, Аксайкий район, ст. Ольгинская ООО "Солнечное"</t>
  </si>
  <si>
    <t xml:space="preserve">8(86350) 3-80-72</t>
  </si>
  <si>
    <t xml:space="preserve">Муниципальная казачья пожарная команда ПЧ 303</t>
  </si>
  <si>
    <t xml:space="preserve">Ростовская область, Заветинский район, х. Шебалин</t>
  </si>
  <si>
    <t xml:space="preserve">Муниципальная казачья дружина Кутейниковского сельского поселения</t>
  </si>
  <si>
    <t xml:space="preserve">Ростовская область, Зимовниковский район, ст. Кутейниковская, ул. Производственная, 6</t>
  </si>
  <si>
    <t xml:space="preserve">8(86376)35424</t>
  </si>
  <si>
    <t xml:space="preserve">Муниципальная казачья дружина Кировского сельского поселения</t>
  </si>
  <si>
    <t xml:space="preserve">Ростовская область, Зимовниковский район, х. Хуторской, ул. Школьная, 38</t>
  </si>
  <si>
    <t xml:space="preserve">8(86376)34431</t>
  </si>
  <si>
    <t xml:space="preserve">Муниципальная казачья пожарная команда с. Россошь, ПЧ 306</t>
  </si>
  <si>
    <t xml:space="preserve">Ростовская область, Кашарский район с. Верхнесвечниково, ул.Молодежная, 32</t>
  </si>
  <si>
    <t xml:space="preserve">8(86388)32792</t>
  </si>
  <si>
    <t xml:space="preserve">Муниципальная казачья пожарная команда с.Малокирсаново</t>
  </si>
  <si>
    <t xml:space="preserve">Ростовская область, Матвеево-Курганский район с. Малокирсаново</t>
  </si>
  <si>
    <t xml:space="preserve">Матвеево-Курганский  гарнизон</t>
  </si>
  <si>
    <t xml:space="preserve">Муниципальная казачья пожарная команда с. Натальевка ПЧ 308</t>
  </si>
  <si>
    <t xml:space="preserve">Ростовск4ая область, Неклиновский район с. Натальевка, ул. Мечникова, 12</t>
  </si>
  <si>
    <t xml:space="preserve">Неклиновский местный     гарнизон пожарной охраны</t>
  </si>
  <si>
    <t xml:space="preserve">Муниципальная пожарная охрана ст.Кривянская</t>
  </si>
  <si>
    <t xml:space="preserve">Ростовская область, Октябрьский район, ст. Кривянская</t>
  </si>
  <si>
    <t xml:space="preserve">Октябрьский гарнизон пожарной охраны</t>
  </si>
  <si>
    <t xml:space="preserve">Муниципальная казачья  пожарная команда с.Летник</t>
  </si>
  <si>
    <t xml:space="preserve">Ростовская область, Песчанокопский район, с. Летник ул.Кирова 5</t>
  </si>
  <si>
    <t xml:space="preserve">8(86373)9-4407</t>
  </si>
  <si>
    <t xml:space="preserve">Песчанокопский    гарнизон</t>
  </si>
  <si>
    <t xml:space="preserve">Муниципальная казачья пожарная команда ст. Буденновская        </t>
  </si>
  <si>
    <t xml:space="preserve">Ростовская область, Пролетарский район,  ст. Буденновская, ул. Гремучая, 36</t>
  </si>
  <si>
    <t xml:space="preserve">8(86374) 9-21-67;           8-928-105-78-32</t>
  </si>
  <si>
    <t xml:space="preserve">Муниципальная казачья пожарная команда ПЧ 311</t>
  </si>
  <si>
    <t xml:space="preserve">Ростовская область,Ремонтненский район с. Первомайское ул. Ленина 39 </t>
  </si>
  <si>
    <t xml:space="preserve">8(86379)34491</t>
  </si>
  <si>
    <t xml:space="preserve">Муниципальная казачья пожарная команда ПЧ 312</t>
  </si>
  <si>
    <t xml:space="preserve">Ростовская областьРемонтненский район п. Привольный 
ул. Садовая 2.
</t>
  </si>
  <si>
    <t xml:space="preserve">8(86379)36242</t>
  </si>
  <si>
    <t xml:space="preserve">Муниципальная казачья пожарная команда ПЧ 313</t>
  </si>
  <si>
    <t xml:space="preserve">Ростовская область,Ремонтненский район п. Денисовский
ул. Садовая 11.
</t>
  </si>
  <si>
    <t xml:space="preserve">8(86379)37462</t>
  </si>
  <si>
    <t xml:space="preserve">Муниципальная казачья пожарная команда Ефремово-Степановского сельского поселения</t>
  </si>
  <si>
    <t xml:space="preserve">Ростовская область, Тарасовский район, сл. Ефремово-Степановка ул. Новая 21</t>
  </si>
  <si>
    <t xml:space="preserve">8-86386-37-1-67</t>
  </si>
  <si>
    <t xml:space="preserve">Тарасовский ГПО</t>
  </si>
  <si>
    <t xml:space="preserve">Таблица 15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дразделениях ведомственной пожарной охраны</t>
    </r>
    <r>
      <rPr>
        <b val="true"/>
        <sz val="12"/>
        <rFont val="Times New Roman"/>
        <family val="1"/>
        <charset val="204"/>
      </rPr>
      <t xml:space="preserve">  Ростовской области</t>
    </r>
  </si>
  <si>
    <t xml:space="preserve">Пожарная команда ФБУ Войсковой части № 96132 отдел хранения.</t>
  </si>
  <si>
    <t xml:space="preserve">Азовский район п. Койсуг №3</t>
  </si>
  <si>
    <t xml:space="preserve">Пожарная команда в/ч 11659 МО</t>
  </si>
  <si>
    <t xml:space="preserve">Ростовская область, Аксайский район, п. Степной</t>
  </si>
  <si>
    <t xml:space="preserve">8(86350) 3-31-54</t>
  </si>
  <si>
    <t xml:space="preserve">Пожарная команда в/ч 01957 МО</t>
  </si>
  <si>
    <t xml:space="preserve">Ростовская область, г.Аксай, ул.Садовая</t>
  </si>
  <si>
    <t xml:space="preserve">8(86350) 5043012, 5-09-00</t>
  </si>
  <si>
    <t xml:space="preserve">606 ПЧ ФГКУ "495 спасательный центр МЧС России"</t>
  </si>
  <si>
    <t xml:space="preserve">Ростовская область, Аксайский район, п. Ковалевка</t>
  </si>
  <si>
    <t xml:space="preserve">8(86350) 2-71-98, 2-71-99</t>
  </si>
  <si>
    <t xml:space="preserve">ПЧ по охране ФКУ ИК-15 ГУФСИН РФ по РО</t>
  </si>
  <si>
    <t xml:space="preserve">Ростовская область, г. Батайск, ул. М. Горького, 398</t>
  </si>
  <si>
    <t xml:space="preserve">8 950 847 16 64</t>
  </si>
  <si>
    <t xml:space="preserve">Пожарный поезд ЖД станции Батайск</t>
  </si>
  <si>
    <t xml:space="preserve">Ростовская область, г. Батайск, ул. Привокзальная, 1</t>
  </si>
  <si>
    <t xml:space="preserve">8(863)5442155</t>
  </si>
  <si>
    <t xml:space="preserve">Белокалитвинский  производственный участок Каменского ГАУ РО «Лес»</t>
  </si>
  <si>
    <t xml:space="preserve">Ростовская область, Белокалитвинский район                  г.Белая Калитва ул.Обороны,31</t>
  </si>
  <si>
    <t xml:space="preserve">8-86383-2-58-36</t>
  </si>
  <si>
    <t xml:space="preserve">Пожарная команда колонии-поселения № 8 ГУ ФСИН</t>
  </si>
  <si>
    <t xml:space="preserve">Ростовская область, Весёловский район, п. Садковский</t>
  </si>
  <si>
    <t xml:space="preserve">Ведомственная пожарная часть ОАО "Атаманский элеватор"</t>
  </si>
  <si>
    <t xml:space="preserve">ст.Егорлыкская, ул.Элеваторная, 20 </t>
  </si>
  <si>
    <t xml:space="preserve">8(86370)22-2-43</t>
  </si>
  <si>
    <t xml:space="preserve">607 ПЧ в/ч 57229/12</t>
  </si>
  <si>
    <t xml:space="preserve">Ростовская область, г. Каменск-Шахтинский, мкр Октябрьский</t>
  </si>
  <si>
    <t xml:space="preserve">8(86365)3-10-05</t>
  </si>
  <si>
    <t xml:space="preserve">608 ПЧ в/ч 48670</t>
  </si>
  <si>
    <t xml:space="preserve">8(86365)3-42-16</t>
  </si>
  <si>
    <t xml:space="preserve">ВПК ИК-12 ГУФСИН РФ по РО</t>
  </si>
  <si>
    <t xml:space="preserve">г. Каменск-Шахтинский, ул Морская, 96</t>
  </si>
  <si>
    <t xml:space="preserve">8(86365)7-49-52</t>
  </si>
  <si>
    <t xml:space="preserve">624 ПЧ ПО ОАО "Новошахтинский завод нефтепродуктов"</t>
  </si>
  <si>
    <t xml:space="preserve">Красносулинский район, Киселевское сельское поселение, 882 км + 700 м автомагистрали М19</t>
  </si>
  <si>
    <t xml:space="preserve">8(86365)5-15-01</t>
  </si>
  <si>
    <t xml:space="preserve">Пожарная команда Миллеровский производственный участок Тарасовского ГАУ РО "Лес"</t>
  </si>
  <si>
    <t xml:space="preserve">Миллеровский р-н, х. Донецкий лесхоз, ул. Лесхозная, 23 </t>
  </si>
  <si>
    <t xml:space="preserve">8(86385) 54-3-19</t>
  </si>
  <si>
    <t xml:space="preserve">Пожарная команда воинской части 40491-А</t>
  </si>
  <si>
    <t xml:space="preserve">Миллеровский р-н, пос. Долотинка, в/ч 40491-А </t>
  </si>
  <si>
    <t xml:space="preserve">8(86385) 2-37-57</t>
  </si>
  <si>
    <t xml:space="preserve">Пожарный поезд </t>
  </si>
  <si>
    <t xml:space="preserve">г. Миллерово, ж/д станция "Миллерово"</t>
  </si>
  <si>
    <t xml:space="preserve">8-918-52-02-273</t>
  </si>
  <si>
    <t xml:space="preserve">пожарная команда В/ч 75386-А</t>
  </si>
  <si>
    <t xml:space="preserve">Ростовская область, Мясниковский район, х.Чкалово</t>
  </si>
  <si>
    <t xml:space="preserve">8-928-907-37-08</t>
  </si>
  <si>
    <t xml:space="preserve">Мясниковский гарнизон </t>
  </si>
  <si>
    <t xml:space="preserve">нет</t>
  </si>
  <si>
    <t xml:space="preserve">пожарная команда В/ч 57229-38</t>
  </si>
  <si>
    <t xml:space="preserve">Ростовская область, Мясниковский район, х.Красный Крым</t>
  </si>
  <si>
    <t xml:space="preserve">8-904-446-19-32, 8-918-518-26-88, 8-929-818-07-08, 8-904-445-70-14</t>
  </si>
  <si>
    <t xml:space="preserve">пожарная команда в/ч 57229-42 </t>
  </si>
  <si>
    <t xml:space="preserve">г.  Новочеркасск ул. Первомайская,97 </t>
  </si>
  <si>
    <t xml:space="preserve">пожарная команда в/ч 15540</t>
  </si>
  <si>
    <t xml:space="preserve">г. Новочеркасск ул. Макаренко, 2 </t>
  </si>
  <si>
    <t xml:space="preserve">ВПК в/ч 3667 ВВ МВД РФ</t>
  </si>
  <si>
    <t xml:space="preserve">Октябрьский район, п.Казачьи Лагери</t>
  </si>
  <si>
    <t xml:space="preserve">Октябрьский гарнизон </t>
  </si>
  <si>
    <t xml:space="preserve">Пожарный поезд ст.Каменоломни</t>
  </si>
  <si>
    <t xml:space="preserve">Октябрьский район, ст.Каменоломни</t>
  </si>
  <si>
    <t xml:space="preserve">8 (86360) 3-21-55</t>
  </si>
  <si>
    <t xml:space="preserve">гараж - бокс (пож. депо отсутствует)</t>
  </si>
  <si>
    <t xml:space="preserve">625 ПЧ ПО ВПК НПС "Родионовская"</t>
  </si>
  <si>
    <t xml:space="preserve">сл. Родионово-Несветайская, ул. Мичурина, 2.</t>
  </si>
  <si>
    <t xml:space="preserve">8 (863) 3-15-14</t>
  </si>
  <si>
    <t xml:space="preserve">ПЧ 601 ПО ОАО «Роствертол»</t>
  </si>
  <si>
    <t xml:space="preserve">г. Ростов-на-Дону, ул. Новаторов, 5</t>
  </si>
  <si>
    <t xml:space="preserve">(863) 297-72-01</t>
  </si>
  <si>
    <t xml:space="preserve">ПЧ 602 ПО ООО «Комбайновый завод«Ростсельмаш»</t>
  </si>
  <si>
    <t xml:space="preserve">г. Ростов-на-Дону, ул. Менжинского 2</t>
  </si>
  <si>
    <t xml:space="preserve">(863) 252-31-85</t>
  </si>
  <si>
    <t xml:space="preserve">604 ПЧ ПО ОАО «НЗНП» филиал «Ростовский»</t>
  </si>
  <si>
    <t xml:space="preserve">г. Ростов-на-Дону, ул. 1-я Луговая, 50, 52</t>
  </si>
  <si>
    <t xml:space="preserve">(863) 222-56-24, 268-97-23</t>
  </si>
  <si>
    <t xml:space="preserve">605 ПЧ ПК ППЗ и СР в/ч 1185 </t>
  </si>
  <si>
    <t xml:space="preserve">г. Ростов-на-Дону, ул. Оганова, 51 а</t>
  </si>
  <si>
    <t xml:space="preserve">(863) 277-70-54</t>
  </si>
  <si>
    <t xml:space="preserve">ВПО СПАСОП ОАО «Аэропорт Ростов-на-Дону»</t>
  </si>
  <si>
    <t xml:space="preserve">г. Ростов-на-Дону, пр-т Шолохова, 270/1</t>
  </si>
  <si>
    <t xml:space="preserve">(863) 276-78-01</t>
  </si>
  <si>
    <t xml:space="preserve">Пожарный поезд Ростовского отряда ведомственной охраны филиала федерального государственного предприятия ведомственной охраны железнодорожного транспорта России по СКЖД</t>
  </si>
  <si>
    <t xml:space="preserve">г. Ростов-на-Дону, ул. Привокзальная, 1</t>
  </si>
  <si>
    <t xml:space="preserve">(863) 238-31-55</t>
  </si>
  <si>
    <t xml:space="preserve">Пожарная команда ВОХР ОАО «Ростовский завод гражданской авиации №412»</t>
  </si>
  <si>
    <t xml:space="preserve">г. Ростов-на-Дону, пр. Шолохова, 282</t>
  </si>
  <si>
    <t xml:space="preserve">(863) 252-06-05</t>
  </si>
  <si>
    <t xml:space="preserve">ПК  ФКУ «Исправительная  колония №2»  ГУФСИН России по Ростовской области</t>
  </si>
  <si>
    <t xml:space="preserve">г. Ростов-на-Дону, ул. Тоннельная, 4</t>
  </si>
  <si>
    <t xml:space="preserve">(863) 244-69-83
 Дежурная часть</t>
  </si>
  <si>
    <t xml:space="preserve">Специализированный пожарный поезд 1 категории</t>
  </si>
  <si>
    <t xml:space="preserve">ст. Сальск</t>
  </si>
  <si>
    <t xml:space="preserve">8(86372)2-21-28</t>
  </si>
  <si>
    <t xml:space="preserve">619 ПЧ ПО ОАО "ТАНТК им. Г.М.Бериева"</t>
  </si>
  <si>
    <t xml:space="preserve">г. Таганрог  Ростовской области пл. Авиаторов, 1</t>
  </si>
  <si>
    <t xml:space="preserve">8(863) 4-39-08-84</t>
  </si>
  <si>
    <t xml:space="preserve">ПК ППЗ и СР В/Ч 45096</t>
  </si>
  <si>
    <t xml:space="preserve">г. Таганрог  Ростовской области ул. Театральная</t>
  </si>
  <si>
    <t xml:space="preserve">8(863)4-33-64-75</t>
  </si>
  <si>
    <t xml:space="preserve">ПК ППЗ и СР ОАО "325-АРЗ"</t>
  </si>
  <si>
    <t xml:space="preserve">г. Таганрог  Ростовской области ул. Циалковского, 42</t>
  </si>
  <si>
    <t xml:space="preserve">8(863)4-33-45-74</t>
  </si>
  <si>
    <t xml:space="preserve">ПХС Тарасовское ГАУ РО "Лес"</t>
  </si>
  <si>
    <t xml:space="preserve"> Ростовская область Тарасовский район ст. Митякинская сл. Александровка (Тарасовское лесничество)</t>
  </si>
  <si>
    <t xml:space="preserve">8-86386-34-2-55</t>
  </si>
  <si>
    <t xml:space="preserve">IV,"П"</t>
  </si>
  <si>
    <t xml:space="preserve">Пожарно-химическая стация Усть-донецкого ГАУ РО "Лес"</t>
  </si>
  <si>
    <t xml:space="preserve">Ростовская область, Усть-Донецкий район, ст.Нижнекундрюченская, ул. Песчаная,3</t>
  </si>
  <si>
    <t xml:space="preserve">8-86351-70-31-49</t>
  </si>
  <si>
    <t xml:space="preserve">ИК-9 ГУФСИН</t>
  </si>
  <si>
    <t xml:space="preserve">г.Шахты, ул.Открытая, 10</t>
  </si>
  <si>
    <t xml:space="preserve">8 (8636) 28-99-41</t>
  </si>
  <si>
    <t xml:space="preserve">Шахтниский гарнизон</t>
  </si>
  <si>
    <t xml:space="preserve">ЗАО "Шахтинский авиационный ремонтный завод ДОСААФ"</t>
  </si>
  <si>
    <t xml:space="preserve">г.Шахты, ул.Аэрофлотская,1</t>
  </si>
  <si>
    <t xml:space="preserve">8 (8636) 22-97-86</t>
  </si>
  <si>
    <t xml:space="preserve">1 водитель с 8.00 до 17.00 (остальные собираются по оповещению)</t>
  </si>
  <si>
    <t xml:space="preserve">Таблица 16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дразделениях частной пожарной охраны</t>
    </r>
    <r>
      <rPr>
        <b val="true"/>
        <sz val="12"/>
        <rFont val="Times New Roman"/>
        <family val="1"/>
        <charset val="204"/>
      </rPr>
      <t xml:space="preserve">  Ростовской области</t>
    </r>
  </si>
  <si>
    <t xml:space="preserve">620 ПЧ ООО "Дон защита" по охране АТК "Алмаз"</t>
  </si>
  <si>
    <t xml:space="preserve">Ростовская область, г. Аксай, пр. Аксайский, 5</t>
  </si>
  <si>
    <t xml:space="preserve">8-928-178-30-01</t>
  </si>
  <si>
    <t xml:space="preserve">ПК ООО "Консул Плюс"</t>
  </si>
  <si>
    <t xml:space="preserve">Ростовская область, г. Аксай, пр. Аксайский, 12</t>
  </si>
  <si>
    <t xml:space="preserve">8-908-174-28-92</t>
  </si>
  <si>
    <t xml:space="preserve">Отдельный пост АЧПК</t>
  </si>
  <si>
    <t xml:space="preserve">Ростовская область, Аксайский район, п. Октябрьский, КС "Октябрьская"</t>
  </si>
  <si>
    <t xml:space="preserve">8(96350) 3-27-01</t>
  </si>
  <si>
    <t xml:space="preserve">ПК ООО "Консул"</t>
  </si>
  <si>
    <t xml:space="preserve">Ростовская область, Аксайский район, п.Верхнетемерницкий, ул.Обсерваторная, 13</t>
  </si>
  <si>
    <t xml:space="preserve">8(863) 204-06-30 доп.99-11</t>
  </si>
  <si>
    <t xml:space="preserve">617 ПЧ ООО ВДПО по охране сырьевых складов ОАО «Донской табак»</t>
  </si>
  <si>
    <t xml:space="preserve">Ростовская область, г. Батайск, пер. Лесозащитный, 10</t>
  </si>
  <si>
    <t xml:space="preserve">ПК ЗАО "ЮГ Руси" фелиал Белокалитвинский</t>
  </si>
  <si>
    <t xml:space="preserve">Ростовская область, Белокалитвинский район г.Белая Калитва ул.Сельмашевская 2</t>
  </si>
  <si>
    <t xml:space="preserve">8-86383-3-32-37</t>
  </si>
  <si>
    <t xml:space="preserve">12 пожарный пост Азово-черноморской пожарной компании</t>
  </si>
  <si>
    <t xml:space="preserve">Ростовская область, ст. Егорлыкская, южная окраина</t>
  </si>
  <si>
    <t xml:space="preserve">8-863-70-22-5-85              8-863-70-23-2-53</t>
  </si>
  <si>
    <t xml:space="preserve">610 ПЧ ПО ОАО "Каменскволокно"</t>
  </si>
  <si>
    <t xml:space="preserve">Ростовская область, г. Каменск-Шахтинский, ул. Сапрыкина, 1</t>
  </si>
  <si>
    <t xml:space="preserve">8-63-65-2-34-01</t>
  </si>
  <si>
    <t xml:space="preserve">611 ПЧ ПО Азово-Черноморской пожарной команды по охране Газокомпрессорной станции</t>
  </si>
  <si>
    <t xml:space="preserve">Ростовская область, Каменский район, ст. Калитвенская</t>
  </si>
  <si>
    <t xml:space="preserve">8-63-65-4-89-74</t>
  </si>
  <si>
    <t xml:space="preserve">Кашарское отделение ОУ ДПО ДПК Ростовской области</t>
  </si>
  <si>
    <t xml:space="preserve">Ростовская область, Кашарский район, с. Кашары, ул. Горная, 42</t>
  </si>
  <si>
    <t xml:space="preserve">ПЧ по охране "Эксперементальная ТЭС"</t>
  </si>
  <si>
    <t xml:space="preserve">Ростовская область, г. Красный Сулин, ул. Центральная</t>
  </si>
  <si>
    <t xml:space="preserve">8-908-181-21-34</t>
  </si>
  <si>
    <t xml:space="preserve">614 ПЧ Филиал ООО «центр 112» Донской по охране ОАО ОГК-6 Новочеркасская ГРЭС </t>
  </si>
  <si>
    <t xml:space="preserve">Ростовская область, Новочеркасский район, п.Донской  ул.Пляжная,1 </t>
  </si>
  <si>
    <t xml:space="preserve">615 ПЧ РОО "ВДПО" ОАО "ЭПМ-НЭЗ"</t>
  </si>
  <si>
    <t xml:space="preserve">Ростовская область, г.  Новочеркасск Алюминиевая площадка </t>
  </si>
  <si>
    <t xml:space="preserve">616 ПЧ РОО "ВДПО" по охране ООО "ПК НЭВЗ"</t>
  </si>
  <si>
    <t xml:space="preserve">Ростовская область, г. Новочеркасск ул. Машиностроителей, 7</t>
  </si>
  <si>
    <t xml:space="preserve">603 ПЧ ООО «ДОН – Защита» по охране ЗАО «Эмпилс»</t>
  </si>
  <si>
    <t xml:space="preserve">г. Ростов-на-Дону,
пер. Машиностроительный, 21</t>
  </si>
  <si>
    <t xml:space="preserve">(918) 558-73-91, 222-54-26</t>
  </si>
  <si>
    <t xml:space="preserve">621 ПЧ ООО "Дон-Защита" по охране ОАО "ТАГМЕТ"</t>
  </si>
  <si>
    <t xml:space="preserve">Ростовская область, г. Таганрог ул. Морозова,35</t>
  </si>
  <si>
    <t xml:space="preserve">8-863-4-674101</t>
  </si>
  <si>
    <t xml:space="preserve">622 ПЧ ООО "Дон-Защита" по охране ОАО ТКЗ "Красный Котельщик"</t>
  </si>
  <si>
    <t xml:space="preserve">г.Таганрог ул. Ленина, 220</t>
  </si>
  <si>
    <t xml:space="preserve">8-863-4-316401</t>
  </si>
  <si>
    <t xml:space="preserve">ПК ЗАО "Усть-Донецкий порт"</t>
  </si>
  <si>
    <t xml:space="preserve">Ростовская область, Усть-Донецкий район р.п.Усть-Донецкий, ул. Набережная, 8</t>
  </si>
  <si>
    <t xml:space="preserve">8-86351-9-63-01</t>
  </si>
  <si>
    <t xml:space="preserve">ПК Миллеровского филиала ОАО "Астон"</t>
  </si>
  <si>
    <t xml:space="preserve">Ростовская область, г. Миллерово, ул. Артиллерийская, 3</t>
  </si>
  <si>
    <t xml:space="preserve">8 (86385) 2-17-73</t>
  </si>
  <si>
    <t xml:space="preserve">Таблица 17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дразделениях добровольной пожарной охраны</t>
    </r>
    <r>
      <rPr>
        <b val="true"/>
        <sz val="12"/>
        <rFont val="Times New Roman"/>
        <family val="1"/>
        <charset val="204"/>
      </rPr>
      <t xml:space="preserve">  Ростовской области</t>
    </r>
  </si>
  <si>
    <t xml:space="preserve">Место дислокации подразделения </t>
  </si>
  <si>
    <t xml:space="preserve">Номер телефона пункта связи части или руководителя с кодом города (населенного пункта) </t>
  </si>
  <si>
    <t xml:space="preserve">Численность работников</t>
  </si>
  <si>
    <t xml:space="preserve">ДПК  ЗАО "Маныческое" </t>
  </si>
  <si>
    <t xml:space="preserve">Ростовская область, Багаевский район ст. Манычская Маныческое сельское поселение</t>
  </si>
  <si>
    <t xml:space="preserve">8 863 57 43269</t>
  </si>
  <si>
    <t xml:space="preserve">ДПК "Семеновод"</t>
  </si>
  <si>
    <t xml:space="preserve">Ростовская область, Багаевский район п. Ясный Маныческое сельское поселение</t>
  </si>
  <si>
    <t xml:space="preserve">8 863 57 4321 69</t>
  </si>
  <si>
    <t xml:space="preserve">ДПК "ПТФ Белокалитвинская"</t>
  </si>
  <si>
    <t xml:space="preserve">Ростовская область , Белокалитвинский район, п. Сосны, ул. Буденного, 36</t>
  </si>
  <si>
    <t xml:space="preserve">8-86383-2-62-36,                факс 8-86383-2-63-38</t>
  </si>
  <si>
    <t xml:space="preserve">ДПК ООО "Березовка"</t>
  </si>
  <si>
    <t xml:space="preserve">Ростовская область, Белокалитвинский район, х.Ильинка, ул.ленина 43/1</t>
  </si>
  <si>
    <t xml:space="preserve">8-928-816-58-52</t>
  </si>
  <si>
    <t xml:space="preserve">ДПК "ИП Капуза"</t>
  </si>
  <si>
    <t xml:space="preserve">Ростовская область, Белокалитвинский район, х.Апанаскин ул.Школьная 4</t>
  </si>
  <si>
    <t xml:space="preserve">8-86383-7-72-22</t>
  </si>
  <si>
    <t xml:space="preserve">ДПК  "Рябичевское"</t>
  </si>
  <si>
    <t xml:space="preserve">Ростовская область, Волгодонской район Рябичевское сельское поселение</t>
  </si>
  <si>
    <t xml:space="preserve">8-86394-7-47-12</t>
  </si>
  <si>
    <t xml:space="preserve">Добровольная пожарная команда Гуковского муниципального унитарного предприятия "Производственное объединение жилищно-комунального хозяйства"</t>
  </si>
  <si>
    <t xml:space="preserve">Ростовская область г. Гуково</t>
  </si>
  <si>
    <t xml:space="preserve">8-86361- 3-43-40</t>
  </si>
  <si>
    <t xml:space="preserve">ДПК Гуреевского  сельского поселения</t>
  </si>
  <si>
    <t xml:space="preserve">Ростовская область, Дубовский район, Гуреевское с/п, х. Гуреев</t>
  </si>
  <si>
    <t xml:space="preserve">8-928-625-82-02</t>
  </si>
  <si>
    <t xml:space="preserve">ДПК Вербовологовского сельского поселения</t>
  </si>
  <si>
    <t xml:space="preserve">Ростовская область, Дубовский район, Вербовологовское с/п, х. Вербовый Лог</t>
  </si>
  <si>
    <t xml:space="preserve">8-906-419-26-12</t>
  </si>
  <si>
    <t xml:space="preserve">ДПК Присальского сельского поселения</t>
  </si>
  <si>
    <t xml:space="preserve">Ростовская область, Дубовский район, Присальское с/п, х. Присальский</t>
  </si>
  <si>
    <t xml:space="preserve">8-928-117-47-06</t>
  </si>
  <si>
    <t xml:space="preserve">Добровольная пожарная команда "ОАО Мечетинский элеватор" ст. Мечетинская Зерноградского района</t>
  </si>
  <si>
    <t xml:space="preserve">Ростовская область, Зерноградский район, ст.Мечетинская ул. Промышленная 7</t>
  </si>
  <si>
    <t xml:space="preserve">Добровольная пожарная команда "ФГУП Маныческое" п. Сорговый Зерноградского района </t>
  </si>
  <si>
    <t xml:space="preserve">Ростовская область,Зерноградский район,п. Сорговый ул. Манычская 10</t>
  </si>
  <si>
    <t xml:space="preserve">Добровольная пожарная команда "ЗАО СКВО" п. Военсовет СКВО Зерноградского района </t>
  </si>
  <si>
    <t xml:space="preserve">Ростовская область,Зерноградский район х. Путь Правды ул. Ленина 3</t>
  </si>
  <si>
    <t xml:space="preserve">Добровольная пожарная команда "ООО СХП Мечетинское" х. Гуляй –Борисовка  Зерноградского района</t>
  </si>
  <si>
    <t xml:space="preserve">Ростовская область,Зерноградский район х. Гуляй Борисовка ул. 50 лет ВЛКСМ</t>
  </si>
  <si>
    <t xml:space="preserve">Добровольная пожарная команда "ОАО Донское" п. Донской  Зерноградского района</t>
  </si>
  <si>
    <t xml:space="preserve">Ростовская область,Зерноградский район п. Донской ул. Цветной бульвар 30</t>
  </si>
  <si>
    <t xml:space="preserve">Добровольная пожарная команда "ОАО конный завод им. Первой конной Армии" х. Чернышевка Зерноградский район</t>
  </si>
  <si>
    <t xml:space="preserve">Ростовская область,Зерноградский район х. Чернышевка Специалистов 1</t>
  </si>
  <si>
    <t xml:space="preserve">Добровольная пожарная команда "ООО Литунова" п. Большая таловая Зерноградский район</t>
  </si>
  <si>
    <t xml:space="preserve">Ростовская область,Зерноградский район х. Б. Таловая  ул. Будённого 1 в</t>
  </si>
  <si>
    <t xml:space="preserve">Добровольная команда &lt;&lt;Служба спасения&gt;&gt; г. Зерноград</t>
  </si>
  <si>
    <t xml:space="preserve">Ростовская область, г. Зерноград, ул. им. Ленина 46</t>
  </si>
  <si>
    <t xml:space="preserve">ДПК ОО Зверевский казачий круг</t>
  </si>
  <si>
    <t xml:space="preserve">Ростовская область г.Зверево</t>
  </si>
  <si>
    <t xml:space="preserve">8-86355-4-10-01</t>
  </si>
  <si>
    <t xml:space="preserve">ДПК Волченского сельского поселения</t>
  </si>
  <si>
    <t xml:space="preserve">Ростовская область, Каменский район, Волченское сельское поселение, х. Волченский</t>
  </si>
  <si>
    <t xml:space="preserve">ДПК "Искорка" Ильиновского сельского поселения</t>
  </si>
  <si>
    <t xml:space="preserve">Ростовская область, Мартыновский район, Ильиновское сельское поселение, х.Ильинов, ул.Ленина 47</t>
  </si>
  <si>
    <t xml:space="preserve">8-86395-25-6-22</t>
  </si>
  <si>
    <t xml:space="preserve">431 ПЧ
ДПК СПК колхоза "РОДИНА"
</t>
  </si>
  <si>
    <t xml:space="preserve">Ростовская область, Матвеево-Курганский район,  с. Анастасиевка</t>
  </si>
  <si>
    <t xml:space="preserve">434 ПЧ
ДПК ЗАЮ "Юг Руси" филиал Успенский
</t>
  </si>
  <si>
    <t xml:space="preserve">Ростовская область, Матвеево-Курганский район, с. Авило-Успенка</t>
  </si>
  <si>
    <t xml:space="preserve">ДПК ЗАО "Птицефабрика ОРЕХОВСКАЯ"</t>
  </si>
  <si>
    <t xml:space="preserve">Ростовская область, Миллеровский район, Первомайское сельское поселение х. Ивановка</t>
  </si>
  <si>
    <t xml:space="preserve">8-86385-5-81-42</t>
  </si>
  <si>
    <t xml:space="preserve">ДПК ЗАО "Волошино"</t>
  </si>
  <si>
    <t xml:space="preserve">Ростовская область, Миллеровский район, Волошинское сельское поселение с. Волошино</t>
  </si>
  <si>
    <t xml:space="preserve">8-86385-5-77-91</t>
  </si>
  <si>
    <t xml:space="preserve">Общественно учреждения Добровольная пожарная команда  по профилактике и тушению пожаров, проведению аварийно-спасательных работ "Морозовская районная добровольная пожарная охрана"</t>
  </si>
  <si>
    <t xml:space="preserve">Ростовская область, г. Морозовск, ул. Энгельса, 1А</t>
  </si>
  <si>
    <t xml:space="preserve">8(86384) 5-01-58, 5-07-21, 4-35-82</t>
  </si>
  <si>
    <t xml:space="preserve">ДПК ОАО "Неклиновск-нефтепродукт"</t>
  </si>
  <si>
    <t xml:space="preserve">Ростовская область, Неклиновский район, с. Покровское</t>
  </si>
  <si>
    <t xml:space="preserve">ДПК ОАО "Таганрогская птицефабрика"</t>
  </si>
  <si>
    <t xml:space="preserve">Ростовская область, Неклиновский район   п. Новоприморский</t>
  </si>
  <si>
    <t xml:space="preserve">ДПК СПК колхоз "Колос"</t>
  </si>
  <si>
    <t xml:space="preserve">Ростовская область, Неклиновский район с. Самбек</t>
  </si>
  <si>
    <t xml:space="preserve">Неклиновский  гарнизон</t>
  </si>
  <si>
    <t xml:space="preserve">ДПК Синявское сельское поселение</t>
  </si>
  <si>
    <t xml:space="preserve">Ростовская область, Неклиновский район с. Синявское</t>
  </si>
  <si>
    <t xml:space="preserve">ДПК ООО "Двойнянский элеватор"</t>
  </si>
  <si>
    <t xml:space="preserve">Ростовская область, Орловский районОрловское сельское поселение п.Орловский</t>
  </si>
  <si>
    <t xml:space="preserve">8-86375-31-2-15</t>
  </si>
  <si>
    <t xml:space="preserve">ДПК ООО "Красноармейский элеватор"</t>
  </si>
  <si>
    <t xml:space="preserve">Ростовская область, Орловский район Красноармейское сельское поселение п.Красноармейский</t>
  </si>
  <si>
    <t xml:space="preserve">8-86375-21-5-93</t>
  </si>
  <si>
    <t xml:space="preserve">ДПК ООО "Солнечное"</t>
  </si>
  <si>
    <t xml:space="preserve">Ростовская область, Орловский район Волочаевское сельское поселение  п.Маныч</t>
  </si>
  <si>
    <t xml:space="preserve">8-928-15-85-193</t>
  </si>
  <si>
    <t xml:space="preserve">Ковринское СП     
ДПК  СПК "Ковриновский" 
</t>
  </si>
  <si>
    <t xml:space="preserve">Ростовская область, Пролетарский район   х. Коврино 
ул. Ленина, 42 "а"</t>
  </si>
  <si>
    <t xml:space="preserve">8-86374- 9-24-10</t>
  </si>
  <si>
    <t xml:space="preserve">Огневское СП     
ДПК СПК "Мирное" 
</t>
  </si>
  <si>
    <t xml:space="preserve">Пролетарский район    х. Ганчуков
ул. Комсомольская, 12</t>
  </si>
  <si>
    <t xml:space="preserve">8-86374- 9-66-45</t>
  </si>
  <si>
    <t xml:space="preserve">Пролетарское ГП
 ДПК ООО "Элеватор Пролетарский"
</t>
  </si>
  <si>
    <t xml:space="preserve">Ростовская область, г.Пролетарск
ул. Чкалова, 12</t>
  </si>
  <si>
    <t xml:space="preserve">8-86374-9-50-46 </t>
  </si>
  <si>
    <t xml:space="preserve">ДПК Николаевское СП </t>
  </si>
  <si>
    <t xml:space="preserve">Ростовская область, х. Николаевский, ул. Ленина 8/1</t>
  </si>
  <si>
    <t xml:space="preserve">ДПК Дальненское СП </t>
  </si>
  <si>
    <t xml:space="preserve">Ростовская область, х. Дальний, ул. Школьная 4</t>
  </si>
  <si>
    <t xml:space="preserve">8-86374--9-23-39</t>
  </si>
  <si>
    <t xml:space="preserve">ДПК  "Кколхоза племзавода "Киевский"</t>
  </si>
  <si>
    <t xml:space="preserve">Ростовская область, Ремонтненский район Киевское сельское поселение село Киевка</t>
  </si>
  <si>
    <t xml:space="preserve">ДПК Валуевского сельского поселения</t>
  </si>
  <si>
    <t xml:space="preserve">Ростовская область,  Ремонтненский район Валуевское  сельское поселение село Валуевка</t>
  </si>
  <si>
    <t xml:space="preserve">ДПК ДСПСО  "Донской"</t>
  </si>
  <si>
    <t xml:space="preserve">Ростовская область, г. Ростов-на-Дону, пл.Гагарина,1</t>
  </si>
  <si>
    <t xml:space="preserve">8-863-234-42-44</t>
  </si>
  <si>
    <t xml:space="preserve">ДПК ООО "Бараниковское"</t>
  </si>
  <si>
    <t xml:space="preserve">Ростовская область, Сальский район, Екатериновское сельское поселение, с.Бараники</t>
  </si>
  <si>
    <t xml:space="preserve">8-86372-44-3-17</t>
  </si>
  <si>
    <t xml:space="preserve">ДПК ООО "Агросоюз Юг Руси ФПКЗ к\з им.Буденного"</t>
  </si>
  <si>
    <t xml:space="preserve">Ростовская область, Сальский район, Буденновское сельское поселение, п.К\з им.Буденного</t>
  </si>
  <si>
    <t xml:space="preserve">8-86372-41-2-17</t>
  </si>
  <si>
    <t xml:space="preserve">ДПК "Астон Трубецкой элеватор"</t>
  </si>
  <si>
    <t xml:space="preserve">Ростовская область, Сальский район, Гигантовское сельское поселение, п.Гигант</t>
  </si>
  <si>
    <t xml:space="preserve">8-86372-78-2-01</t>
  </si>
  <si>
    <t xml:space="preserve">ДПК СПК СА "Русь"</t>
  </si>
  <si>
    <t xml:space="preserve">Ростовская область, Сальский район, Новоегорлыкское сельское поселение, с.Новый Егорлык</t>
  </si>
  <si>
    <t xml:space="preserve">8-86372-42-4-01</t>
  </si>
  <si>
    <t xml:space="preserve">ДПК Ивановского сельского поселения</t>
  </si>
  <si>
    <t xml:space="preserve">Ростовская область, Сальский район, Ивановское сельское поселение, с.Ивановка</t>
  </si>
  <si>
    <t xml:space="preserve">8-86372-44-2-74</t>
  </si>
  <si>
    <t xml:space="preserve">ДПК ООО "Березовское"</t>
  </si>
  <si>
    <t xml:space="preserve">Ростовская область, Сальский район, Сандатовское сельское поселение, с.Березовка</t>
  </si>
  <si>
    <t xml:space="preserve">8-86372-48-2-30</t>
  </si>
  <si>
    <t xml:space="preserve">ДПК ОАО "Комбикормовый завод"</t>
  </si>
  <si>
    <t xml:space="preserve">Ростовская область, Сальский район, Сальское городское поселение, г.Сальск</t>
  </si>
  <si>
    <t xml:space="preserve">8-86372-50-1-59</t>
  </si>
  <si>
    <t xml:space="preserve">ДПК Манчского сельского поселения</t>
  </si>
  <si>
    <t xml:space="preserve">Ростовская область, Сальский район, Манчское сельское поселение, п.Степной Курган</t>
  </si>
  <si>
    <t xml:space="preserve">8-86372-47-3-01</t>
  </si>
  <si>
    <t xml:space="preserve">ДПК Кочетовского сельского поселения </t>
  </si>
  <si>
    <t xml:space="preserve">Ростовская область, Семикаракорский район ст. Кочетовская </t>
  </si>
  <si>
    <t xml:space="preserve">8 928 101 86</t>
  </si>
  <si>
    <t xml:space="preserve">Семикаракорский гарнизон </t>
  </si>
  <si>
    <t xml:space="preserve">ДПК "Возраждение" </t>
  </si>
  <si>
    <t xml:space="preserve">Ростовская область, Ростовская область, Семикаракорский район, х. Бакланики </t>
  </si>
  <si>
    <t xml:space="preserve">8 863 56 27129                 8 928 820 61 79</t>
  </si>
  <si>
    <t xml:space="preserve">ДПК ОАО "Семикаракорский элеватор"</t>
  </si>
  <si>
    <t xml:space="preserve">Ростовская область, г.Семикакракорск, ул. Араканцева31 ,</t>
  </si>
  <si>
    <t xml:space="preserve">8 863 56 46405</t>
  </si>
  <si>
    <t xml:space="preserve">ДПК ОАО "ЧерноморскТранснефть" филиал НПС Тарасовская</t>
  </si>
  <si>
    <t xml:space="preserve">Ростовская область, Тарасовский р-н, п. Весеннний Красновское с.п.</t>
  </si>
  <si>
    <t xml:space="preserve">8-928-124-78-69</t>
  </si>
  <si>
    <t xml:space="preserve">ДПК ЗАО "Большинское"</t>
  </si>
  <si>
    <t xml:space="preserve">Ростовская область, Тарасовский р-н, сл Большинка пер. Красноармейский 2.а</t>
  </si>
  <si>
    <t xml:space="preserve">8-86386-37-3-02</t>
  </si>
  <si>
    <t xml:space="preserve">ДПК СПК "Правда"</t>
  </si>
  <si>
    <t xml:space="preserve">Ростовская область, Тарасовский р-н, сл. Дячкино ул.Школьная, 6</t>
  </si>
  <si>
    <t xml:space="preserve">8-86386-35-2-43</t>
  </si>
  <si>
    <t xml:space="preserve">ДПК ОАО "Таганрогский завод "Прибой"</t>
  </si>
  <si>
    <t xml:space="preserve">Ростовская область, Ростовская область  г.Таганрог</t>
  </si>
  <si>
    <t xml:space="preserve">483-ПЧ СПК "Целинское" п. Новая Целина</t>
  </si>
  <si>
    <t xml:space="preserve">Ростовская область, Целинский район, п. Новая Целина</t>
  </si>
  <si>
    <t xml:space="preserve">481-ПЧ "Агрофирма Целина" с.Журавлёвка</t>
  </si>
  <si>
    <t xml:space="preserve">Ростовская область, Целинский район, с. Журавлёвка</t>
  </si>
  <si>
    <t xml:space="preserve">480-ПЧ ЗАО "Родина" ст.Сладкая Балка</t>
  </si>
  <si>
    <t xml:space="preserve">Ростовская область, Целинский район, ст. Сладкая Балка</t>
  </si>
  <si>
    <t xml:space="preserve">484-ПЧ ЗАО "Конный завод им. Кирово" п. Вороново</t>
  </si>
  <si>
    <t xml:space="preserve">Ростовская область, Целинский район, п. Вороново</t>
  </si>
  <si>
    <t xml:space="preserve">479-ПЧ СПК "Победа" с.Ольшанка</t>
  </si>
  <si>
    <t xml:space="preserve">Ростовская область, Целинский район, с.Ольшанка</t>
  </si>
  <si>
    <t xml:space="preserve">476-ПЧ "Агрофирма Целина" п. Юловский</t>
  </si>
  <si>
    <t xml:space="preserve">Ростовская область, Целинский район, п. Юловский</t>
  </si>
  <si>
    <t xml:space="preserve">481-ПЧ «Агрофирма Целина» с.Журавлёвка</t>
  </si>
  <si>
    <t xml:space="preserve">482-ПЧ «Агрофирма Целина» с.Хлебодарное</t>
  </si>
  <si>
    <t xml:space="preserve">Ростовская область, Целинский район, с.Хлебодарное</t>
  </si>
  <si>
    <t xml:space="preserve">ДПК ОАО  "Чертковский элеватор"</t>
  </si>
  <si>
    <t xml:space="preserve">Ростовская область, Чертковский район, Чертковское сельское поселение п. Чертково</t>
  </si>
  <si>
    <t xml:space="preserve">8-86387--2-11-35</t>
  </si>
  <si>
    <r>
      <rPr>
        <b val="true"/>
        <sz val="12"/>
        <rFont val="Times New Roman"/>
        <family val="1"/>
        <charset val="204"/>
      </rPr>
      <t xml:space="preserve">Сведения о </t>
    </r>
    <r>
      <rPr>
        <b val="true"/>
        <i val="true"/>
        <u val="single"/>
        <sz val="12"/>
        <rFont val="Times New Roman"/>
        <family val="1"/>
        <charset val="204"/>
      </rPr>
      <t xml:space="preserve">пожарных кораблях</t>
    </r>
    <r>
      <rPr>
        <b val="true"/>
        <sz val="12"/>
        <rFont val="Times New Roman"/>
        <family val="1"/>
        <charset val="204"/>
      </rPr>
      <t xml:space="preserve">  федеральной противопожарной службы   Ростовской области</t>
    </r>
  </si>
  <si>
    <t xml:space="preserve">ПК «Вьюн – 13» 2 ПЧ ФГКУ «40 отряд ФПС по Ростовской области»</t>
  </si>
  <si>
    <t xml:space="preserve">г. Ростов-на-Дону,
Ул. Береговая, 6</t>
  </si>
  <si>
    <t xml:space="preserve">8 (863) 262-57-82</t>
  </si>
  <si>
    <t xml:space="preserve">ПК «Вьюн – 2» 23 ПЧ ФГКУ «6 отряд ФПС по Ростовской области»</t>
  </si>
  <si>
    <t xml:space="preserve">8 (8634) 67-41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"/>
    <numFmt numFmtId="168" formatCode="[$-409]d\-mmm"/>
    <numFmt numFmtId="169" formatCode="_-* #,##0.00_р_._-;\-* #,##0.00_р_._-;_-* \-??_р_.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1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1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4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8" borderId="1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2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7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8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1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6" borderId="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0 3" xfId="22"/>
    <cellStyle name="Обычный 100" xfId="23"/>
    <cellStyle name="Обычный 101" xfId="24"/>
    <cellStyle name="Обычный 102" xfId="25"/>
    <cellStyle name="Обычный 103" xfId="26"/>
    <cellStyle name="Обычный 106" xfId="27"/>
    <cellStyle name="Обычный 107" xfId="28"/>
    <cellStyle name="Обычный 11" xfId="29"/>
    <cellStyle name="Обычный 11 10" xfId="30"/>
    <cellStyle name="Обычный 11 11" xfId="31"/>
    <cellStyle name="Обычный 11 12" xfId="32"/>
    <cellStyle name="Обычный 11 13" xfId="33"/>
    <cellStyle name="Обычный 11 14" xfId="34"/>
    <cellStyle name="Обычный 11 15" xfId="35"/>
    <cellStyle name="Обычный 11 16" xfId="36"/>
    <cellStyle name="Обычный 11 17" xfId="37"/>
    <cellStyle name="Обычный 11 18" xfId="38"/>
    <cellStyle name="Обычный 11 19" xfId="39"/>
    <cellStyle name="Обычный 11 2" xfId="40"/>
    <cellStyle name="Обычный 11 20" xfId="41"/>
    <cellStyle name="Обычный 11 21" xfId="42"/>
    <cellStyle name="Обычный 11 3" xfId="43"/>
    <cellStyle name="Обычный 11 4" xfId="44"/>
    <cellStyle name="Обычный 11 5" xfId="45"/>
    <cellStyle name="Обычный 11 6" xfId="46"/>
    <cellStyle name="Обычный 11 7" xfId="47"/>
    <cellStyle name="Обычный 11 8" xfId="48"/>
    <cellStyle name="Обычный 11 9" xfId="49"/>
    <cellStyle name="Обычный 12" xfId="50"/>
    <cellStyle name="Обычный 12 2" xfId="51"/>
    <cellStyle name="Обычный 12 3" xfId="52"/>
    <cellStyle name="Обычный 13" xfId="53"/>
    <cellStyle name="Обычный 13 2" xfId="54"/>
    <cellStyle name="Обычный 13 3" xfId="55"/>
    <cellStyle name="Обычный 14" xfId="56"/>
    <cellStyle name="Обычный 14 2" xfId="57"/>
    <cellStyle name="Обычный 14 3" xfId="58"/>
    <cellStyle name="Обычный 15" xfId="59"/>
    <cellStyle name="Обычный 15 2" xfId="60"/>
    <cellStyle name="Обычный 15 3" xfId="61"/>
    <cellStyle name="Обычный 16" xfId="62"/>
    <cellStyle name="Обычный 16 2" xfId="63"/>
    <cellStyle name="Обычный 16 3" xfId="64"/>
    <cellStyle name="Обычный 17" xfId="65"/>
    <cellStyle name="Обычный 17 2" xfId="66"/>
    <cellStyle name="Обычный 17 3" xfId="67"/>
    <cellStyle name="Обычный 18" xfId="68"/>
    <cellStyle name="Обычный 18 2" xfId="69"/>
    <cellStyle name="Обычный 18 3" xfId="70"/>
    <cellStyle name="Обычный 19" xfId="71"/>
    <cellStyle name="Обычный 19 2" xfId="72"/>
    <cellStyle name="Обычный 19 3" xfId="73"/>
    <cellStyle name="Обычный 2" xfId="74"/>
    <cellStyle name="Обычный 2 10" xfId="75"/>
    <cellStyle name="Обычный 2 11" xfId="76"/>
    <cellStyle name="Обычный 2 12" xfId="77"/>
    <cellStyle name="Обычный 2 13" xfId="78"/>
    <cellStyle name="Обычный 2 14" xfId="79"/>
    <cellStyle name="Обычный 2 15" xfId="80"/>
    <cellStyle name="Обычный 2 16" xfId="81"/>
    <cellStyle name="Обычный 2 17" xfId="82"/>
    <cellStyle name="Обычный 2 18" xfId="83"/>
    <cellStyle name="Обычный 2 19" xfId="84"/>
    <cellStyle name="Обычный 2 2" xfId="85"/>
    <cellStyle name="Обычный 2 20" xfId="86"/>
    <cellStyle name="Обычный 2 21" xfId="87"/>
    <cellStyle name="Обычный 2 22" xfId="88"/>
    <cellStyle name="Обычный 2 23" xfId="89"/>
    <cellStyle name="Обычный 2 24" xfId="90"/>
    <cellStyle name="Обычный 2 25" xfId="91"/>
    <cellStyle name="Обычный 2 26" xfId="92"/>
    <cellStyle name="Обычный 2 27" xfId="93"/>
    <cellStyle name="Обычный 2 28" xfId="94"/>
    <cellStyle name="Обычный 2 29" xfId="95"/>
    <cellStyle name="Обычный 2 3" xfId="96"/>
    <cellStyle name="Обычный 2 30" xfId="97"/>
    <cellStyle name="Обычный 2 31" xfId="98"/>
    <cellStyle name="Обычный 2 32" xfId="99"/>
    <cellStyle name="Обычный 2 33" xfId="100"/>
    <cellStyle name="Обычный 2 34" xfId="101"/>
    <cellStyle name="Обычный 2 35" xfId="102"/>
    <cellStyle name="Обычный 2 36" xfId="103"/>
    <cellStyle name="Обычный 2 37" xfId="104"/>
    <cellStyle name="Обычный 2 38" xfId="105"/>
    <cellStyle name="Обычный 2 39" xfId="106"/>
    <cellStyle name="Обычный 2 4" xfId="107"/>
    <cellStyle name="Обычный 2 40" xfId="108"/>
    <cellStyle name="Обычный 2 5" xfId="109"/>
    <cellStyle name="Обычный 2 6" xfId="110"/>
    <cellStyle name="Обычный 2 7" xfId="111"/>
    <cellStyle name="Обычный 2 8" xfId="112"/>
    <cellStyle name="Обычный 2 9" xfId="113"/>
    <cellStyle name="Обычный 20" xfId="114"/>
    <cellStyle name="Обычный 20 2" xfId="115"/>
    <cellStyle name="Обычный 20 3" xfId="116"/>
    <cellStyle name="Обычный 21" xfId="117"/>
    <cellStyle name="Обычный 21 2" xfId="118"/>
    <cellStyle name="Обычный 21 3" xfId="119"/>
    <cellStyle name="Обычный 22" xfId="120"/>
    <cellStyle name="Обычный 22 10" xfId="121"/>
    <cellStyle name="Обычный 22 11" xfId="122"/>
    <cellStyle name="Обычный 22 12" xfId="123"/>
    <cellStyle name="Обычный 22 13" xfId="124"/>
    <cellStyle name="Обычный 22 14" xfId="125"/>
    <cellStyle name="Обычный 22 15" xfId="126"/>
    <cellStyle name="Обычный 22 16" xfId="127"/>
    <cellStyle name="Обычный 22 17" xfId="128"/>
    <cellStyle name="Обычный 22 18" xfId="129"/>
    <cellStyle name="Обычный 22 19" xfId="130"/>
    <cellStyle name="Обычный 22 2" xfId="131"/>
    <cellStyle name="Обычный 22 20" xfId="132"/>
    <cellStyle name="Обычный 22 21" xfId="133"/>
    <cellStyle name="Обычный 22 22" xfId="134"/>
    <cellStyle name="Обычный 22 23" xfId="135"/>
    <cellStyle name="Обычный 22 24" xfId="136"/>
    <cellStyle name="Обычный 22 3" xfId="137"/>
    <cellStyle name="Обычный 22 4" xfId="138"/>
    <cellStyle name="Обычный 22 5" xfId="139"/>
    <cellStyle name="Обычный 22 6" xfId="140"/>
    <cellStyle name="Обычный 22 7" xfId="141"/>
    <cellStyle name="Обычный 22 8" xfId="142"/>
    <cellStyle name="Обычный 22 9" xfId="143"/>
    <cellStyle name="Обычный 23" xfId="144"/>
    <cellStyle name="Обычный 23 2" xfId="145"/>
    <cellStyle name="Обычный 23 3" xfId="146"/>
    <cellStyle name="Обычный 24" xfId="147"/>
    <cellStyle name="Обычный 24 10" xfId="148"/>
    <cellStyle name="Обычный 24 11" xfId="149"/>
    <cellStyle name="Обычный 24 12" xfId="150"/>
    <cellStyle name="Обычный 24 13" xfId="151"/>
    <cellStyle name="Обычный 24 14" xfId="152"/>
    <cellStyle name="Обычный 24 15" xfId="153"/>
    <cellStyle name="Обычный 24 16" xfId="154"/>
    <cellStyle name="Обычный 24 17" xfId="155"/>
    <cellStyle name="Обычный 24 18" xfId="156"/>
    <cellStyle name="Обычный 24 19" xfId="157"/>
    <cellStyle name="Обычный 24 2" xfId="158"/>
    <cellStyle name="Обычный 24 20" xfId="159"/>
    <cellStyle name="Обычный 24 21" xfId="160"/>
    <cellStyle name="Обычный 24 22" xfId="161"/>
    <cellStyle name="Обычный 24 23" xfId="162"/>
    <cellStyle name="Обычный 24 24" xfId="163"/>
    <cellStyle name="Обычный 24 3" xfId="164"/>
    <cellStyle name="Обычный 24 4" xfId="165"/>
    <cellStyle name="Обычный 24 5" xfId="166"/>
    <cellStyle name="Обычный 24 6" xfId="167"/>
    <cellStyle name="Обычный 24 7" xfId="168"/>
    <cellStyle name="Обычный 24 8" xfId="169"/>
    <cellStyle name="Обычный 24 9" xfId="170"/>
    <cellStyle name="Обычный 25" xfId="171"/>
    <cellStyle name="Обычный 25 2" xfId="172"/>
    <cellStyle name="Обычный 25 3" xfId="173"/>
    <cellStyle name="Обычный 26" xfId="174"/>
    <cellStyle name="Обычный 26 10" xfId="175"/>
    <cellStyle name="Обычный 26 11" xfId="176"/>
    <cellStyle name="Обычный 26 12" xfId="177"/>
    <cellStyle name="Обычный 26 13" xfId="178"/>
    <cellStyle name="Обычный 26 14" xfId="179"/>
    <cellStyle name="Обычный 26 15" xfId="180"/>
    <cellStyle name="Обычный 26 16" xfId="181"/>
    <cellStyle name="Обычный 26 17" xfId="182"/>
    <cellStyle name="Обычный 26 18" xfId="183"/>
    <cellStyle name="Обычный 26 19" xfId="184"/>
    <cellStyle name="Обычный 26 2" xfId="185"/>
    <cellStyle name="Обычный 26 20" xfId="186"/>
    <cellStyle name="Обычный 26 21" xfId="187"/>
    <cellStyle name="Обычный 26 22" xfId="188"/>
    <cellStyle name="Обычный 26 23" xfId="189"/>
    <cellStyle name="Обычный 26 24" xfId="190"/>
    <cellStyle name="Обычный 26 3" xfId="191"/>
    <cellStyle name="Обычный 26 4" xfId="192"/>
    <cellStyle name="Обычный 26 5" xfId="193"/>
    <cellStyle name="Обычный 26 6" xfId="194"/>
    <cellStyle name="Обычный 26 7" xfId="195"/>
    <cellStyle name="Обычный 26 8" xfId="196"/>
    <cellStyle name="Обычный 26 9" xfId="197"/>
    <cellStyle name="Обычный 27" xfId="198"/>
    <cellStyle name="Обычный 27 2" xfId="199"/>
    <cellStyle name="Обычный 27 3" xfId="200"/>
    <cellStyle name="Обычный 28" xfId="201"/>
    <cellStyle name="Обычный 28 2" xfId="202"/>
    <cellStyle name="Обычный 28 3" xfId="203"/>
    <cellStyle name="Обычный 29" xfId="204"/>
    <cellStyle name="Обычный 29 10" xfId="205"/>
    <cellStyle name="Обычный 29 11" xfId="206"/>
    <cellStyle name="Обычный 29 12" xfId="207"/>
    <cellStyle name="Обычный 29 13" xfId="208"/>
    <cellStyle name="Обычный 29 14" xfId="209"/>
    <cellStyle name="Обычный 29 15" xfId="210"/>
    <cellStyle name="Обычный 29 16" xfId="211"/>
    <cellStyle name="Обычный 29 17" xfId="212"/>
    <cellStyle name="Обычный 29 18" xfId="213"/>
    <cellStyle name="Обычный 29 19" xfId="214"/>
    <cellStyle name="Обычный 29 2" xfId="215"/>
    <cellStyle name="Обычный 29 20" xfId="216"/>
    <cellStyle name="Обычный 29 21" xfId="217"/>
    <cellStyle name="Обычный 29 22" xfId="218"/>
    <cellStyle name="Обычный 29 23" xfId="219"/>
    <cellStyle name="Обычный 29 24" xfId="220"/>
    <cellStyle name="Обычный 29 25" xfId="221"/>
    <cellStyle name="Обычный 29 3" xfId="222"/>
    <cellStyle name="Обычный 29 4" xfId="223"/>
    <cellStyle name="Обычный 29 5" xfId="224"/>
    <cellStyle name="Обычный 29 6" xfId="225"/>
    <cellStyle name="Обычный 29 7" xfId="226"/>
    <cellStyle name="Обычный 29 8" xfId="227"/>
    <cellStyle name="Обычный 29 9" xfId="228"/>
    <cellStyle name="Обычный 3" xfId="229"/>
    <cellStyle name="Обычный 3 10" xfId="230"/>
    <cellStyle name="Обычный 3 11" xfId="231"/>
    <cellStyle name="Обычный 3 12" xfId="232"/>
    <cellStyle name="Обычный 3 13" xfId="233"/>
    <cellStyle name="Обычный 3 14" xfId="234"/>
    <cellStyle name="Обычный 3 15" xfId="235"/>
    <cellStyle name="Обычный 3 16" xfId="236"/>
    <cellStyle name="Обычный 3 17" xfId="237"/>
    <cellStyle name="Обычный 3 18" xfId="238"/>
    <cellStyle name="Обычный 3 19" xfId="239"/>
    <cellStyle name="Обычный 3 2" xfId="240"/>
    <cellStyle name="Обычный 3 20" xfId="241"/>
    <cellStyle name="Обычный 3 21" xfId="242"/>
    <cellStyle name="Обычный 3 22" xfId="243"/>
    <cellStyle name="Обычный 3 23" xfId="244"/>
    <cellStyle name="Обычный 3 24" xfId="245"/>
    <cellStyle name="Обычный 3 25" xfId="246"/>
    <cellStyle name="Обычный 3 26" xfId="247"/>
    <cellStyle name="Обычный 3 27" xfId="248"/>
    <cellStyle name="Обычный 3 28" xfId="249"/>
    <cellStyle name="Обычный 3 29" xfId="250"/>
    <cellStyle name="Обычный 3 3" xfId="251"/>
    <cellStyle name="Обычный 3 30" xfId="252"/>
    <cellStyle name="Обычный 3 31" xfId="253"/>
    <cellStyle name="Обычный 3 32" xfId="254"/>
    <cellStyle name="Обычный 3 33" xfId="255"/>
    <cellStyle name="Обычный 3 34" xfId="256"/>
    <cellStyle name="Обычный 3 35" xfId="257"/>
    <cellStyle name="Обычный 3 36" xfId="258"/>
    <cellStyle name="Обычный 3 37" xfId="259"/>
    <cellStyle name="Обычный 3 38" xfId="260"/>
    <cellStyle name="Обычный 3 39" xfId="261"/>
    <cellStyle name="Обычный 3 4" xfId="262"/>
    <cellStyle name="Обычный 3 40" xfId="263"/>
    <cellStyle name="Обычный 3 5" xfId="264"/>
    <cellStyle name="Обычный 3 6" xfId="265"/>
    <cellStyle name="Обычный 3 7" xfId="266"/>
    <cellStyle name="Обычный 3 8" xfId="267"/>
    <cellStyle name="Обычный 3 9" xfId="268"/>
    <cellStyle name="Обычный 30" xfId="269"/>
    <cellStyle name="Обычный 30 2" xfId="270"/>
    <cellStyle name="Обычный 30 3" xfId="271"/>
    <cellStyle name="Обычный 31" xfId="272"/>
    <cellStyle name="Обычный 31 2" xfId="273"/>
    <cellStyle name="Обычный 31 3" xfId="274"/>
    <cellStyle name="Обычный 32" xfId="275"/>
    <cellStyle name="Обычный 32 2" xfId="276"/>
    <cellStyle name="Обычный 32 3" xfId="277"/>
    <cellStyle name="Обычный 33" xfId="278"/>
    <cellStyle name="Обычный 33 2" xfId="279"/>
    <cellStyle name="Обычный 33 3" xfId="280"/>
    <cellStyle name="Обычный 34" xfId="281"/>
    <cellStyle name="Обычный 34 10" xfId="282"/>
    <cellStyle name="Обычный 34 11" xfId="283"/>
    <cellStyle name="Обычный 34 12" xfId="284"/>
    <cellStyle name="Обычный 34 13" xfId="285"/>
    <cellStyle name="Обычный 34 14" xfId="286"/>
    <cellStyle name="Обычный 34 15" xfId="287"/>
    <cellStyle name="Обычный 34 16" xfId="288"/>
    <cellStyle name="Обычный 34 17" xfId="289"/>
    <cellStyle name="Обычный 34 18" xfId="290"/>
    <cellStyle name="Обычный 34 19" xfId="291"/>
    <cellStyle name="Обычный 34 2" xfId="292"/>
    <cellStyle name="Обычный 34 20" xfId="293"/>
    <cellStyle name="Обычный 34 21" xfId="294"/>
    <cellStyle name="Обычный 34 22" xfId="295"/>
    <cellStyle name="Обычный 34 23" xfId="296"/>
    <cellStyle name="Обычный 34 24" xfId="297"/>
    <cellStyle name="Обычный 34 3" xfId="298"/>
    <cellStyle name="Обычный 34 4" xfId="299"/>
    <cellStyle name="Обычный 34 5" xfId="300"/>
    <cellStyle name="Обычный 34 6" xfId="301"/>
    <cellStyle name="Обычный 34 7" xfId="302"/>
    <cellStyle name="Обычный 34 8" xfId="303"/>
    <cellStyle name="Обычный 34 9" xfId="304"/>
    <cellStyle name="Обычный 35" xfId="305"/>
    <cellStyle name="Обычный 35 2" xfId="306"/>
    <cellStyle name="Обычный 35 3" xfId="307"/>
    <cellStyle name="Обычный 36" xfId="308"/>
    <cellStyle name="Обычный 36 10" xfId="309"/>
    <cellStyle name="Обычный 36 11" xfId="310"/>
    <cellStyle name="Обычный 36 12" xfId="311"/>
    <cellStyle name="Обычный 36 13" xfId="312"/>
    <cellStyle name="Обычный 36 14" xfId="313"/>
    <cellStyle name="Обычный 36 15" xfId="314"/>
    <cellStyle name="Обычный 36 16" xfId="315"/>
    <cellStyle name="Обычный 36 17" xfId="316"/>
    <cellStyle name="Обычный 36 18" xfId="317"/>
    <cellStyle name="Обычный 36 19" xfId="318"/>
    <cellStyle name="Обычный 36 2" xfId="319"/>
    <cellStyle name="Обычный 36 20" xfId="320"/>
    <cellStyle name="Обычный 36 21" xfId="321"/>
    <cellStyle name="Обычный 36 22" xfId="322"/>
    <cellStyle name="Обычный 36 23" xfId="323"/>
    <cellStyle name="Обычный 36 24" xfId="324"/>
    <cellStyle name="Обычный 36 3" xfId="325"/>
    <cellStyle name="Обычный 36 4" xfId="326"/>
    <cellStyle name="Обычный 36 5" xfId="327"/>
    <cellStyle name="Обычный 36 6" xfId="328"/>
    <cellStyle name="Обычный 36 7" xfId="329"/>
    <cellStyle name="Обычный 36 8" xfId="330"/>
    <cellStyle name="Обычный 36 9" xfId="331"/>
    <cellStyle name="Обычный 37" xfId="332"/>
    <cellStyle name="Обычный 37 2" xfId="333"/>
    <cellStyle name="Обычный 37 3" xfId="334"/>
    <cellStyle name="Обычный 38" xfId="335"/>
    <cellStyle name="Обычный 38 2" xfId="336"/>
    <cellStyle name="Обычный 38 3" xfId="337"/>
    <cellStyle name="Обычный 39" xfId="338"/>
    <cellStyle name="Обычный 39 10" xfId="339"/>
    <cellStyle name="Обычный 39 11" xfId="340"/>
    <cellStyle name="Обычный 39 12" xfId="341"/>
    <cellStyle name="Обычный 39 13" xfId="342"/>
    <cellStyle name="Обычный 39 14" xfId="343"/>
    <cellStyle name="Обычный 39 15" xfId="344"/>
    <cellStyle name="Обычный 39 16" xfId="345"/>
    <cellStyle name="Обычный 39 17" xfId="346"/>
    <cellStyle name="Обычный 39 18" xfId="347"/>
    <cellStyle name="Обычный 39 19" xfId="348"/>
    <cellStyle name="Обычный 39 2" xfId="349"/>
    <cellStyle name="Обычный 39 20" xfId="350"/>
    <cellStyle name="Обычный 39 21" xfId="351"/>
    <cellStyle name="Обычный 39 22" xfId="352"/>
    <cellStyle name="Обычный 39 23" xfId="353"/>
    <cellStyle name="Обычный 39 24" xfId="354"/>
    <cellStyle name="Обычный 39 3" xfId="355"/>
    <cellStyle name="Обычный 39 4" xfId="356"/>
    <cellStyle name="Обычный 39 5" xfId="357"/>
    <cellStyle name="Обычный 39 6" xfId="358"/>
    <cellStyle name="Обычный 39 7" xfId="359"/>
    <cellStyle name="Обычный 39 8" xfId="360"/>
    <cellStyle name="Обычный 39 9" xfId="361"/>
    <cellStyle name="Обычный 4" xfId="362"/>
    <cellStyle name="Обычный 4 10" xfId="363"/>
    <cellStyle name="Обычный 4 11" xfId="364"/>
    <cellStyle name="Обычный 4 12" xfId="365"/>
    <cellStyle name="Обычный 4 13" xfId="366"/>
    <cellStyle name="Обычный 4 14" xfId="367"/>
    <cellStyle name="Обычный 4 15" xfId="368"/>
    <cellStyle name="Обычный 4 16" xfId="369"/>
    <cellStyle name="Обычный 4 17" xfId="370"/>
    <cellStyle name="Обычный 4 18" xfId="371"/>
    <cellStyle name="Обычный 4 19" xfId="372"/>
    <cellStyle name="Обычный 4 2" xfId="373"/>
    <cellStyle name="Обычный 4 20" xfId="374"/>
    <cellStyle name="Обычный 4 21" xfId="375"/>
    <cellStyle name="Обычный 4 22" xfId="376"/>
    <cellStyle name="Обычный 4 23" xfId="377"/>
    <cellStyle name="Обычный 4 24" xfId="378"/>
    <cellStyle name="Обычный 4 3" xfId="379"/>
    <cellStyle name="Обычный 4 4" xfId="380"/>
    <cellStyle name="Обычный 4 5" xfId="381"/>
    <cellStyle name="Обычный 4 6" xfId="382"/>
    <cellStyle name="Обычный 4 7" xfId="383"/>
    <cellStyle name="Обычный 4 8" xfId="384"/>
    <cellStyle name="Обычный 4 9" xfId="385"/>
    <cellStyle name="Обычный 40" xfId="386"/>
    <cellStyle name="Обычный 40 10" xfId="387"/>
    <cellStyle name="Обычный 40 11" xfId="388"/>
    <cellStyle name="Обычный 40 12" xfId="389"/>
    <cellStyle name="Обычный 40 13" xfId="390"/>
    <cellStyle name="Обычный 40 14" xfId="391"/>
    <cellStyle name="Обычный 40 15" xfId="392"/>
    <cellStyle name="Обычный 40 16" xfId="393"/>
    <cellStyle name="Обычный 40 17" xfId="394"/>
    <cellStyle name="Обычный 40 18" xfId="395"/>
    <cellStyle name="Обычный 40 19" xfId="396"/>
    <cellStyle name="Обычный 40 2" xfId="397"/>
    <cellStyle name="Обычный 40 20" xfId="398"/>
    <cellStyle name="Обычный 40 21" xfId="399"/>
    <cellStyle name="Обычный 40 22" xfId="400"/>
    <cellStyle name="Обычный 40 23" xfId="401"/>
    <cellStyle name="Обычный 40 24" xfId="402"/>
    <cellStyle name="Обычный 40 3" xfId="403"/>
    <cellStyle name="Обычный 40 4" xfId="404"/>
    <cellStyle name="Обычный 40 5" xfId="405"/>
    <cellStyle name="Обычный 40 6" xfId="406"/>
    <cellStyle name="Обычный 40 7" xfId="407"/>
    <cellStyle name="Обычный 40 8" xfId="408"/>
    <cellStyle name="Обычный 40 9" xfId="409"/>
    <cellStyle name="Обычный 41" xfId="410"/>
    <cellStyle name="Обычный 41 2" xfId="411"/>
    <cellStyle name="Обычный 41 3" xfId="412"/>
    <cellStyle name="Обычный 44" xfId="413"/>
    <cellStyle name="Обычный 44 2" xfId="414"/>
    <cellStyle name="Обычный 44 3" xfId="415"/>
    <cellStyle name="Обычный 5" xfId="416"/>
    <cellStyle name="Обычный 5 2" xfId="417"/>
    <cellStyle name="Обычный 5 3" xfId="418"/>
    <cellStyle name="Обычный 54" xfId="419"/>
    <cellStyle name="Обычный 54 2" xfId="420"/>
    <cellStyle name="Обычный 54 3" xfId="421"/>
    <cellStyle name="Обычный 7" xfId="422"/>
    <cellStyle name="Обычный 7 10" xfId="423"/>
    <cellStyle name="Обычный 7 11" xfId="424"/>
    <cellStyle name="Обычный 7 12" xfId="425"/>
    <cellStyle name="Обычный 7 13" xfId="426"/>
    <cellStyle name="Обычный 7 14" xfId="427"/>
    <cellStyle name="Обычный 7 15" xfId="428"/>
    <cellStyle name="Обычный 7 16" xfId="429"/>
    <cellStyle name="Обычный 7 17" xfId="430"/>
    <cellStyle name="Обычный 7 18" xfId="431"/>
    <cellStyle name="Обычный 7 19" xfId="432"/>
    <cellStyle name="Обычный 7 2" xfId="433"/>
    <cellStyle name="Обычный 7 20" xfId="434"/>
    <cellStyle name="Обычный 7 21" xfId="435"/>
    <cellStyle name="Обычный 7 22" xfId="436"/>
    <cellStyle name="Обычный 7 23" xfId="437"/>
    <cellStyle name="Обычный 7 24" xfId="438"/>
    <cellStyle name="Обычный 7 3" xfId="439"/>
    <cellStyle name="Обычный 7 4" xfId="440"/>
    <cellStyle name="Обычный 7 5" xfId="441"/>
    <cellStyle name="Обычный 7 6" xfId="442"/>
    <cellStyle name="Обычный 7 7" xfId="443"/>
    <cellStyle name="Обычный 7 8" xfId="444"/>
    <cellStyle name="Обычный 7 9" xfId="445"/>
    <cellStyle name="Обычный 74" xfId="446"/>
    <cellStyle name="Обычный 74 2" xfId="447"/>
    <cellStyle name="Обычный 74 3" xfId="448"/>
    <cellStyle name="Обычный 8" xfId="449"/>
    <cellStyle name="Обычный 8 2" xfId="450"/>
    <cellStyle name="Обычный 8 3" xfId="451"/>
    <cellStyle name="Обычный 81" xfId="452"/>
    <cellStyle name="Обычный 82" xfId="453"/>
    <cellStyle name="Обычный 83" xfId="454"/>
    <cellStyle name="Обычный 84" xfId="455"/>
    <cellStyle name="Обычный 85" xfId="456"/>
    <cellStyle name="Обычный 86" xfId="457"/>
    <cellStyle name="Обычный 87" xfId="458"/>
    <cellStyle name="Обычный 88" xfId="459"/>
    <cellStyle name="Обычный 89" xfId="460"/>
    <cellStyle name="Обычный 9" xfId="461"/>
    <cellStyle name="Обычный 9 2" xfId="462"/>
    <cellStyle name="Обычный 9 3" xfId="463"/>
    <cellStyle name="Обычный 90" xfId="464"/>
    <cellStyle name="Обычный 91" xfId="465"/>
    <cellStyle name="Обычный 92" xfId="466"/>
    <cellStyle name="Обычный 93" xfId="467"/>
    <cellStyle name="Обычный 94" xfId="468"/>
    <cellStyle name="Обычный 95" xfId="469"/>
    <cellStyle name="Обычный 96" xfId="470"/>
    <cellStyle name="Обычный 97" xfId="471"/>
    <cellStyle name="Обычный 98" xfId="472"/>
    <cellStyle name="Обычный 99" xfId="4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30.56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7" min="6" style="0" width="12.56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2.99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</row>
    <row r="3" customFormat="false" ht="18.75" hidden="false" customHeight="false" outlineLevel="0" collapsed="false">
      <c r="B3" s="1"/>
      <c r="C3" s="3" t="s">
        <v>1</v>
      </c>
      <c r="D3" s="1"/>
      <c r="E3" s="1"/>
      <c r="F3" s="1"/>
      <c r="G3" s="1"/>
      <c r="H3" s="4"/>
      <c r="I3" s="5" t="s">
        <v>2</v>
      </c>
      <c r="J3" s="5"/>
      <c r="K3" s="1"/>
    </row>
    <row r="4" customFormat="false" ht="15.75" hidden="false" customHeight="false" outlineLevel="0" collapsed="false">
      <c r="B4" s="1"/>
      <c r="C4" s="3"/>
      <c r="D4" s="1"/>
      <c r="E4" s="6" t="s">
        <v>3</v>
      </c>
      <c r="F4" s="6"/>
      <c r="G4" s="6"/>
      <c r="H4" s="4"/>
      <c r="I4" s="4"/>
      <c r="J4" s="4"/>
      <c r="K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s="7" customFormat="true" ht="25.5" hidden="false" customHeight="true" outlineLevel="0" collapsed="false">
      <c r="B6" s="8" t="s">
        <v>4</v>
      </c>
      <c r="C6" s="8" t="s">
        <v>5</v>
      </c>
      <c r="D6" s="8" t="s">
        <v>6</v>
      </c>
      <c r="E6" s="8"/>
      <c r="F6" s="8"/>
      <c r="G6" s="8"/>
      <c r="H6" s="8"/>
      <c r="I6" s="8"/>
      <c r="J6" s="8"/>
      <c r="K6" s="8"/>
    </row>
    <row r="7" s="7" customFormat="true" ht="20.25" hidden="false" customHeight="true" outlineLevel="0" collapsed="false">
      <c r="B7" s="8"/>
      <c r="C7" s="8"/>
      <c r="D7" s="8" t="s">
        <v>7</v>
      </c>
      <c r="E7" s="8"/>
      <c r="F7" s="8" t="s">
        <v>8</v>
      </c>
      <c r="G7" s="8"/>
      <c r="H7" s="8" t="s">
        <v>9</v>
      </c>
      <c r="I7" s="8" t="s">
        <v>10</v>
      </c>
      <c r="J7" s="8" t="s">
        <v>11</v>
      </c>
      <c r="K7" s="8" t="s">
        <v>12</v>
      </c>
    </row>
    <row r="8" s="7" customFormat="true" ht="42" hidden="false" customHeight="true" outlineLevel="0" collapsed="false">
      <c r="B8" s="8"/>
      <c r="C8" s="8"/>
      <c r="D8" s="8" t="s">
        <v>13</v>
      </c>
      <c r="E8" s="8" t="s">
        <v>14</v>
      </c>
      <c r="F8" s="8" t="s">
        <v>13</v>
      </c>
      <c r="G8" s="8" t="s">
        <v>14</v>
      </c>
      <c r="H8" s="8" t="s">
        <v>13</v>
      </c>
      <c r="I8" s="8" t="s">
        <v>13</v>
      </c>
      <c r="J8" s="8" t="s">
        <v>13</v>
      </c>
      <c r="K8" s="8" t="s">
        <v>13</v>
      </c>
    </row>
    <row r="9" s="7" customFormat="true" ht="15.75" hidden="false" customHeight="false" outlineLevel="0" collapsed="false">
      <c r="B9" s="9" t="n">
        <v>1</v>
      </c>
      <c r="C9" s="9" t="s">
        <v>15</v>
      </c>
      <c r="D9" s="9" t="n">
        <v>298</v>
      </c>
      <c r="E9" s="9" t="n">
        <v>277</v>
      </c>
      <c r="F9" s="9" t="n">
        <v>0</v>
      </c>
      <c r="G9" s="9" t="n">
        <v>0</v>
      </c>
      <c r="H9" s="9"/>
      <c r="I9" s="9"/>
      <c r="J9" s="9"/>
      <c r="K9" s="9"/>
    </row>
    <row r="10" s="7" customFormat="true" ht="15.75" hidden="false" customHeight="false" outlineLevel="0" collapsed="false">
      <c r="B10" s="9" t="n">
        <v>2</v>
      </c>
      <c r="C10" s="9" t="s">
        <v>16</v>
      </c>
      <c r="D10" s="9" t="n">
        <v>146</v>
      </c>
      <c r="E10" s="9" t="n">
        <v>142</v>
      </c>
      <c r="F10" s="9" t="n">
        <v>0</v>
      </c>
      <c r="G10" s="9" t="n">
        <v>0</v>
      </c>
      <c r="H10" s="9"/>
      <c r="I10" s="9"/>
      <c r="J10" s="9"/>
      <c r="K10" s="9"/>
    </row>
    <row r="11" customFormat="false" ht="15.75" hidden="false" customHeight="false" outlineLevel="0" collapsed="false">
      <c r="B11" s="10" t="n">
        <v>3</v>
      </c>
      <c r="C11" s="10" t="s">
        <v>17</v>
      </c>
      <c r="D11" s="10" t="n">
        <v>25</v>
      </c>
      <c r="E11" s="10" t="n">
        <v>25</v>
      </c>
      <c r="F11" s="11" t="n">
        <v>0</v>
      </c>
      <c r="G11" s="11" t="n">
        <v>0</v>
      </c>
      <c r="H11" s="11"/>
      <c r="I11" s="11"/>
      <c r="J11" s="11"/>
      <c r="K11" s="11"/>
    </row>
    <row r="12" customFormat="false" ht="15.75" hidden="false" customHeight="false" outlineLevel="0" collapsed="false">
      <c r="B12" s="10" t="n">
        <v>4</v>
      </c>
      <c r="C12" s="10" t="s">
        <v>18</v>
      </c>
      <c r="D12" s="10" t="n">
        <v>187</v>
      </c>
      <c r="E12" s="10" t="n">
        <v>185</v>
      </c>
      <c r="F12" s="11" t="n">
        <v>0</v>
      </c>
      <c r="G12" s="11" t="n">
        <v>0</v>
      </c>
      <c r="H12" s="11"/>
      <c r="I12" s="11"/>
      <c r="J12" s="11"/>
      <c r="K12" s="11"/>
    </row>
    <row r="13" customFormat="false" ht="33.75" hidden="false" customHeight="true" outlineLevel="0" collapsed="false">
      <c r="B13" s="10" t="n">
        <v>5</v>
      </c>
      <c r="C13" s="9" t="s">
        <v>19</v>
      </c>
      <c r="D13" s="10" t="n">
        <v>3886</v>
      </c>
      <c r="E13" s="10" t="n">
        <v>3847</v>
      </c>
      <c r="F13" s="11" t="n">
        <v>384</v>
      </c>
      <c r="G13" s="11" t="n">
        <v>384</v>
      </c>
      <c r="H13" s="11" t="n">
        <v>85</v>
      </c>
      <c r="I13" s="11" t="n">
        <v>1147</v>
      </c>
      <c r="J13" s="11" t="n">
        <v>428</v>
      </c>
      <c r="K13" s="11" t="n">
        <v>952</v>
      </c>
    </row>
    <row r="14" customFormat="false" ht="46.5" hidden="false" customHeight="true" outlineLevel="0" collapsed="false">
      <c r="B14" s="10" t="n">
        <v>7</v>
      </c>
      <c r="C14" s="9" t="s">
        <v>20</v>
      </c>
      <c r="D14" s="10" t="n">
        <v>50</v>
      </c>
      <c r="E14" s="10" t="n">
        <v>50</v>
      </c>
      <c r="F14" s="11" t="n">
        <v>0</v>
      </c>
      <c r="G14" s="11" t="n">
        <v>0</v>
      </c>
      <c r="H14" s="11"/>
      <c r="I14" s="11"/>
      <c r="J14" s="11"/>
      <c r="K14" s="11"/>
    </row>
    <row r="15" customFormat="false" ht="15.75" hidden="false" customHeight="false" outlineLevel="0" collapsed="false">
      <c r="B15" s="10" t="n">
        <v>10</v>
      </c>
      <c r="C15" s="10" t="s">
        <v>21</v>
      </c>
      <c r="D15" s="10" t="n">
        <v>112</v>
      </c>
      <c r="E15" s="10" t="n">
        <v>108</v>
      </c>
      <c r="F15" s="11" t="n">
        <v>0</v>
      </c>
      <c r="G15" s="11" t="n">
        <v>0</v>
      </c>
      <c r="H15" s="11"/>
      <c r="I15" s="11"/>
      <c r="J15" s="11"/>
      <c r="K15" s="11"/>
    </row>
    <row r="16" customFormat="false" ht="15.75" hidden="false" customHeight="false" outlineLevel="0" collapsed="false">
      <c r="B16" s="10" t="n">
        <v>11</v>
      </c>
      <c r="C16" s="10" t="s">
        <v>22</v>
      </c>
      <c r="D16" s="10" t="n">
        <v>72</v>
      </c>
      <c r="E16" s="10" t="n">
        <v>71</v>
      </c>
      <c r="F16" s="11" t="n">
        <v>0</v>
      </c>
      <c r="G16" s="11" t="n">
        <v>0</v>
      </c>
      <c r="H16" s="11"/>
      <c r="I16" s="11"/>
      <c r="J16" s="11"/>
      <c r="K16" s="11"/>
    </row>
    <row r="17" customFormat="false" ht="20.25" hidden="false" customHeight="true" outlineLevel="0" collapsed="false">
      <c r="B17" s="12" t="s">
        <v>23</v>
      </c>
      <c r="C17" s="12"/>
      <c r="D17" s="13" t="n">
        <f aca="false">SUM(D9:D16)</f>
        <v>4776</v>
      </c>
      <c r="E17" s="13" t="n">
        <f aca="false">SUM(E9:E16)</f>
        <v>4705</v>
      </c>
      <c r="F17" s="14" t="n">
        <v>384</v>
      </c>
      <c r="G17" s="14" t="n">
        <v>384</v>
      </c>
      <c r="H17" s="14" t="n">
        <v>85</v>
      </c>
      <c r="I17" s="14" t="n">
        <v>1147</v>
      </c>
      <c r="J17" s="14" t="n">
        <v>428</v>
      </c>
      <c r="K17" s="14" t="n">
        <v>952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B19" s="1"/>
      <c r="C19" s="15" t="s">
        <v>24</v>
      </c>
      <c r="D19" s="1"/>
      <c r="E19" s="1"/>
      <c r="F19" s="1"/>
      <c r="G19" s="1"/>
      <c r="H19" s="1"/>
      <c r="I19" s="1"/>
      <c r="J19" s="1"/>
      <c r="K19" s="1"/>
    </row>
    <row r="20" customFormat="false" ht="36" hidden="false" customHeight="true" outlineLevel="0" collapsed="false">
      <c r="B20" s="1"/>
      <c r="C20" s="16" t="s">
        <v>25</v>
      </c>
      <c r="D20" s="16"/>
      <c r="E20" s="16"/>
      <c r="F20" s="16"/>
      <c r="G20" s="16"/>
      <c r="H20" s="16"/>
      <c r="I20" s="16"/>
      <c r="J20" s="16"/>
      <c r="K20" s="16"/>
    </row>
  </sheetData>
  <mergeCells count="8">
    <mergeCell ref="E4:G4"/>
    <mergeCell ref="B6:B8"/>
    <mergeCell ref="C6:C8"/>
    <mergeCell ref="D6:K6"/>
    <mergeCell ref="D7:E7"/>
    <mergeCell ref="F7:G7"/>
    <mergeCell ref="B17:C17"/>
    <mergeCell ref="C20:K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R1" s="17" t="s">
        <v>627</v>
      </c>
    </row>
    <row r="2" customFormat="false" ht="15.75" hidden="false" customHeight="false" outlineLevel="0" collapsed="false">
      <c r="C2" s="20" t="s">
        <v>628</v>
      </c>
    </row>
    <row r="3" customFormat="false" ht="12.75" hidden="false" customHeight="false" outlineLevel="0" collapsed="false">
      <c r="F3" s="36" t="s">
        <v>629</v>
      </c>
      <c r="G3" s="19" t="s">
        <v>630</v>
      </c>
      <c r="H3" s="19"/>
      <c r="I3" s="19"/>
      <c r="J3" s="19"/>
      <c r="K3" s="19"/>
      <c r="L3" s="19"/>
      <c r="M3" s="19"/>
      <c r="N3" s="19"/>
      <c r="O3" s="19"/>
      <c r="P3" s="19"/>
    </row>
    <row r="5" s="39" customFormat="true" ht="13.5" hidden="false" customHeight="true" outlineLevel="0" collapsed="false">
      <c r="A5" s="184" t="s">
        <v>4</v>
      </c>
      <c r="B5" s="184" t="s">
        <v>4</v>
      </c>
      <c r="C5" s="184" t="s">
        <v>231</v>
      </c>
      <c r="D5" s="184" t="s">
        <v>232</v>
      </c>
      <c r="E5" s="184" t="s">
        <v>233</v>
      </c>
      <c r="F5" s="184" t="s">
        <v>234</v>
      </c>
      <c r="G5" s="184" t="s">
        <v>235</v>
      </c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203" t="s">
        <v>236</v>
      </c>
    </row>
    <row r="6" s="7" customFormat="true" ht="45" hidden="false" customHeight="true" outlineLevel="0" collapsed="false">
      <c r="A6" s="184"/>
      <c r="B6" s="184"/>
      <c r="C6" s="184"/>
      <c r="D6" s="184"/>
      <c r="E6" s="184"/>
      <c r="F6" s="184"/>
      <c r="G6" s="23" t="s">
        <v>30</v>
      </c>
      <c r="H6" s="23"/>
      <c r="I6" s="23"/>
      <c r="J6" s="23" t="s">
        <v>237</v>
      </c>
      <c r="K6" s="23"/>
      <c r="L6" s="23" t="s">
        <v>31</v>
      </c>
      <c r="M6" s="23"/>
      <c r="N6" s="23"/>
      <c r="O6" s="23"/>
      <c r="P6" s="23"/>
      <c r="Q6" s="23"/>
      <c r="R6" s="203"/>
    </row>
    <row r="7" s="7" customFormat="true" ht="21.75" hidden="false" customHeight="true" outlineLevel="0" collapsed="false">
      <c r="A7" s="184"/>
      <c r="B7" s="184"/>
      <c r="C7" s="184"/>
      <c r="D7" s="184"/>
      <c r="E7" s="184"/>
      <c r="F7" s="184"/>
      <c r="G7" s="24" t="s">
        <v>23</v>
      </c>
      <c r="H7" s="24" t="s">
        <v>32</v>
      </c>
      <c r="I7" s="24" t="s">
        <v>33</v>
      </c>
      <c r="J7" s="24" t="s">
        <v>238</v>
      </c>
      <c r="K7" s="24" t="s">
        <v>239</v>
      </c>
      <c r="L7" s="24" t="s">
        <v>34</v>
      </c>
      <c r="M7" s="24"/>
      <c r="N7" s="24" t="s">
        <v>35</v>
      </c>
      <c r="O7" s="24"/>
      <c r="P7" s="24" t="s">
        <v>36</v>
      </c>
      <c r="Q7" s="24"/>
      <c r="R7" s="203"/>
    </row>
    <row r="8" s="7" customFormat="true" ht="15.75" hidden="false" customHeight="true" outlineLevel="0" collapsed="false">
      <c r="A8" s="184"/>
      <c r="B8" s="184"/>
      <c r="C8" s="184"/>
      <c r="D8" s="184"/>
      <c r="E8" s="184"/>
      <c r="F8" s="184"/>
      <c r="G8" s="24"/>
      <c r="H8" s="24"/>
      <c r="I8" s="24"/>
      <c r="J8" s="24"/>
      <c r="K8" s="24"/>
      <c r="L8" s="24" t="s">
        <v>38</v>
      </c>
      <c r="M8" s="24" t="s">
        <v>39</v>
      </c>
      <c r="N8" s="24" t="s">
        <v>40</v>
      </c>
      <c r="O8" s="24" t="s">
        <v>39</v>
      </c>
      <c r="P8" s="24" t="s">
        <v>40</v>
      </c>
      <c r="Q8" s="24" t="s">
        <v>39</v>
      </c>
      <c r="R8" s="203"/>
    </row>
    <row r="9" s="7" customFormat="true" ht="12.75" hidden="false" customHeight="false" outlineLevel="0" collapsed="false"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  <c r="R9" s="24" t="n">
        <v>17</v>
      </c>
    </row>
    <row r="10" s="7" customFormat="true" ht="12.75" hidden="false" customHeight="false" outlineLevel="0" collapsed="false"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7" customFormat="true" ht="12.7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s="7" customFormat="tru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s="7" customFormat="tru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7" customFormat="tru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</sheetData>
  <mergeCells count="19">
    <mergeCell ref="A5:A8"/>
    <mergeCell ref="B5:B8"/>
    <mergeCell ref="C5:C8"/>
    <mergeCell ref="D5:D8"/>
    <mergeCell ref="E5:E8"/>
    <mergeCell ref="F5:F8"/>
    <mergeCell ref="G5:Q5"/>
    <mergeCell ref="R5:R8"/>
    <mergeCell ref="G6:I6"/>
    <mergeCell ref="J6:K6"/>
    <mergeCell ref="L6:Q6"/>
    <mergeCell ref="G7:G8"/>
    <mergeCell ref="H7:H8"/>
    <mergeCell ref="I7:I8"/>
    <mergeCell ref="J7:J8"/>
    <mergeCell ref="K7:K8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20.56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R1" s="17" t="s">
        <v>631</v>
      </c>
    </row>
    <row r="2" customFormat="false" ht="15.75" hidden="false" customHeight="false" outlineLevel="0" collapsed="false">
      <c r="D2" s="20" t="s">
        <v>632</v>
      </c>
    </row>
    <row r="3" customFormat="false" ht="12.75" hidden="false" customHeight="false" outlineLevel="0" collapsed="false">
      <c r="F3" s="36" t="s">
        <v>633</v>
      </c>
      <c r="G3" s="19"/>
      <c r="H3" s="19"/>
      <c r="I3" s="19"/>
      <c r="J3" s="19"/>
      <c r="K3" s="19"/>
      <c r="L3" s="19"/>
      <c r="M3" s="19"/>
      <c r="N3" s="19"/>
      <c r="O3" s="19"/>
      <c r="P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30</v>
      </c>
      <c r="H6" s="115"/>
      <c r="I6" s="115"/>
      <c r="J6" s="115" t="s">
        <v>237</v>
      </c>
      <c r="K6" s="115"/>
      <c r="L6" s="115" t="s">
        <v>31</v>
      </c>
      <c r="M6" s="115"/>
      <c r="N6" s="115"/>
      <c r="O6" s="115"/>
      <c r="P6" s="115"/>
      <c r="Q6" s="115"/>
      <c r="R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6" t="s">
        <v>23</v>
      </c>
      <c r="H7" s="116" t="s">
        <v>32</v>
      </c>
      <c r="I7" s="116" t="s">
        <v>33</v>
      </c>
      <c r="J7" s="116" t="s">
        <v>238</v>
      </c>
      <c r="K7" s="116" t="s">
        <v>239</v>
      </c>
      <c r="L7" s="116" t="s">
        <v>34</v>
      </c>
      <c r="M7" s="116"/>
      <c r="N7" s="116" t="s">
        <v>35</v>
      </c>
      <c r="O7" s="116"/>
      <c r="P7" s="116" t="s">
        <v>36</v>
      </c>
      <c r="Q7" s="116"/>
      <c r="R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6"/>
      <c r="H8" s="116"/>
      <c r="I8" s="116"/>
      <c r="J8" s="116"/>
      <c r="K8" s="116"/>
      <c r="L8" s="116" t="s">
        <v>38</v>
      </c>
      <c r="M8" s="116" t="s">
        <v>39</v>
      </c>
      <c r="N8" s="116" t="s">
        <v>40</v>
      </c>
      <c r="O8" s="116" t="s">
        <v>39</v>
      </c>
      <c r="P8" s="116" t="s">
        <v>40</v>
      </c>
      <c r="Q8" s="116" t="s">
        <v>39</v>
      </c>
      <c r="R8" s="114"/>
    </row>
    <row r="9" s="7" customFormat="true" ht="12.7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185" t="n">
        <v>11</v>
      </c>
      <c r="M9" s="185" t="n">
        <v>12</v>
      </c>
      <c r="N9" s="185" t="n">
        <v>13</v>
      </c>
      <c r="O9" s="185" t="n">
        <v>14</v>
      </c>
      <c r="P9" s="185" t="n">
        <v>15</v>
      </c>
      <c r="Q9" s="185" t="n">
        <v>16</v>
      </c>
      <c r="R9" s="40" t="n">
        <v>17</v>
      </c>
    </row>
    <row r="10" s="7" customFormat="true" ht="45.75" hidden="false" customHeight="true" outlineLevel="0" collapsed="false">
      <c r="B10" s="65" t="n">
        <v>1</v>
      </c>
      <c r="C10" s="65" t="s">
        <v>634</v>
      </c>
      <c r="D10" s="65" t="s">
        <v>635</v>
      </c>
      <c r="E10" s="65" t="s">
        <v>636</v>
      </c>
      <c r="F10" s="65" t="s">
        <v>473</v>
      </c>
      <c r="G10" s="65" t="n">
        <v>120</v>
      </c>
      <c r="H10" s="65" t="n">
        <v>114</v>
      </c>
      <c r="I10" s="65" t="n">
        <v>6</v>
      </c>
      <c r="J10" s="65" t="n">
        <v>84</v>
      </c>
      <c r="K10" s="208" t="n">
        <v>21</v>
      </c>
      <c r="L10" s="65" t="n">
        <v>16</v>
      </c>
      <c r="M10" s="209" t="n">
        <v>14</v>
      </c>
      <c r="N10" s="65" t="n">
        <v>13</v>
      </c>
      <c r="O10" s="209" t="n">
        <v>10</v>
      </c>
      <c r="P10" s="65" t="n">
        <v>19</v>
      </c>
      <c r="Q10" s="209" t="n">
        <v>18</v>
      </c>
      <c r="R10" s="210" t="s">
        <v>377</v>
      </c>
    </row>
    <row r="11" s="7" customFormat="true" ht="15.75" hidden="false" customHeight="false" outlineLevel="0" collapsed="false">
      <c r="G11" s="206" t="n">
        <v>120</v>
      </c>
      <c r="H11" s="206" t="n">
        <v>114</v>
      </c>
      <c r="I11" s="206" t="n">
        <v>6</v>
      </c>
      <c r="J11" s="206" t="n">
        <v>84</v>
      </c>
      <c r="K11" s="211" t="n">
        <v>21</v>
      </c>
      <c r="L11" s="206" t="n">
        <v>16</v>
      </c>
      <c r="M11" s="212" t="n">
        <v>14</v>
      </c>
      <c r="N11" s="206" t="n">
        <v>13</v>
      </c>
      <c r="O11" s="212" t="n">
        <v>10</v>
      </c>
      <c r="P11" s="206" t="n">
        <v>19</v>
      </c>
      <c r="Q11" s="212" t="n">
        <v>18</v>
      </c>
    </row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2.75" hidden="false" customHeight="false" outlineLevel="0" collapsed="false"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</sheetData>
  <mergeCells count="19">
    <mergeCell ref="A5:A8"/>
    <mergeCell ref="B5:B8"/>
    <mergeCell ref="C5:C8"/>
    <mergeCell ref="D5:D8"/>
    <mergeCell ref="E5:E8"/>
    <mergeCell ref="F5:F8"/>
    <mergeCell ref="G5:Q5"/>
    <mergeCell ref="R5:R8"/>
    <mergeCell ref="G6:I6"/>
    <mergeCell ref="J6:K6"/>
    <mergeCell ref="L6:Q6"/>
    <mergeCell ref="G7:G8"/>
    <mergeCell ref="H7:H8"/>
    <mergeCell ref="I7:I8"/>
    <mergeCell ref="J7:J8"/>
    <mergeCell ref="K7:K8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9" topLeftCell="A25" activePane="bottomLeft" state="frozen"/>
      <selection pane="topLeft" activeCell="B1" activeCellId="0" sqref="B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2.99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3" min="10" style="0" width="6.56"/>
    <col collapsed="false" customWidth="true" hidden="false" outlineLevel="0" max="15" min="14" style="0" width="7.56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17" t="s">
        <v>637</v>
      </c>
    </row>
    <row r="2" customFormat="false" ht="15.75" hidden="false" customHeight="false" outlineLevel="0" collapsed="false">
      <c r="D2" s="20" t="s">
        <v>638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639</v>
      </c>
      <c r="H6" s="115" t="s">
        <v>237</v>
      </c>
      <c r="I6" s="115"/>
      <c r="J6" s="115" t="s">
        <v>31</v>
      </c>
      <c r="K6" s="115"/>
      <c r="L6" s="115"/>
      <c r="M6" s="115"/>
      <c r="N6" s="115"/>
      <c r="O6" s="115"/>
      <c r="P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5"/>
      <c r="H7" s="116" t="s">
        <v>238</v>
      </c>
      <c r="I7" s="116" t="s">
        <v>239</v>
      </c>
      <c r="J7" s="116" t="s">
        <v>34</v>
      </c>
      <c r="K7" s="116"/>
      <c r="L7" s="116" t="s">
        <v>35</v>
      </c>
      <c r="M7" s="116"/>
      <c r="N7" s="116" t="s">
        <v>36</v>
      </c>
      <c r="O7" s="116"/>
      <c r="P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5"/>
      <c r="H8" s="116"/>
      <c r="I8" s="116"/>
      <c r="J8" s="116" t="s">
        <v>38</v>
      </c>
      <c r="K8" s="116" t="s">
        <v>39</v>
      </c>
      <c r="L8" s="116" t="s">
        <v>40</v>
      </c>
      <c r="M8" s="116" t="s">
        <v>39</v>
      </c>
      <c r="N8" s="116" t="s">
        <v>40</v>
      </c>
      <c r="O8" s="116" t="s">
        <v>39</v>
      </c>
      <c r="P8" s="114"/>
    </row>
    <row r="9" s="7" customFormat="true" ht="12.7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</row>
    <row r="10" s="7" customFormat="true" ht="51" hidden="false" customHeight="false" outlineLevel="0" collapsed="false">
      <c r="B10" s="41" t="n">
        <v>1</v>
      </c>
      <c r="C10" s="41" t="s">
        <v>640</v>
      </c>
      <c r="D10" s="41" t="s">
        <v>641</v>
      </c>
      <c r="E10" s="41" t="s">
        <v>642</v>
      </c>
      <c r="F10" s="41" t="s">
        <v>63</v>
      </c>
      <c r="G10" s="41" t="n">
        <v>11</v>
      </c>
      <c r="H10" s="41" t="n">
        <v>8</v>
      </c>
      <c r="I10" s="41" t="n">
        <v>2</v>
      </c>
      <c r="J10" s="41" t="n">
        <v>1</v>
      </c>
      <c r="K10" s="41" t="n">
        <v>1</v>
      </c>
      <c r="L10" s="41" t="n">
        <v>0</v>
      </c>
      <c r="M10" s="41" t="n">
        <v>0</v>
      </c>
      <c r="N10" s="41" t="n">
        <v>0</v>
      </c>
      <c r="O10" s="41" t="n">
        <v>0</v>
      </c>
      <c r="P10" s="41" t="s">
        <v>247</v>
      </c>
    </row>
    <row r="11" s="7" customFormat="true" ht="63.75" hidden="false" customHeight="false" outlineLevel="0" collapsed="false">
      <c r="B11" s="42" t="n">
        <v>2</v>
      </c>
      <c r="C11" s="42" t="s">
        <v>643</v>
      </c>
      <c r="D11" s="42" t="s">
        <v>644</v>
      </c>
      <c r="E11" s="111" t="s">
        <v>645</v>
      </c>
      <c r="F11" s="42" t="s">
        <v>646</v>
      </c>
      <c r="G11" s="42" t="n">
        <v>11</v>
      </c>
      <c r="H11" s="42" t="n">
        <v>10</v>
      </c>
      <c r="I11" s="42" t="n">
        <v>2</v>
      </c>
      <c r="J11" s="42" t="n">
        <v>1</v>
      </c>
      <c r="K11" s="42" t="n">
        <v>1</v>
      </c>
      <c r="L11" s="42" t="n">
        <v>0</v>
      </c>
      <c r="M11" s="42" t="n">
        <v>0</v>
      </c>
      <c r="N11" s="42" t="n">
        <v>1</v>
      </c>
      <c r="O11" s="42" t="n">
        <v>0</v>
      </c>
      <c r="P11" s="42" t="s">
        <v>247</v>
      </c>
    </row>
    <row r="12" s="7" customFormat="true" ht="80.25" hidden="false" customHeight="true" outlineLevel="0" collapsed="false">
      <c r="B12" s="105" t="n">
        <v>3</v>
      </c>
      <c r="C12" s="105" t="s">
        <v>647</v>
      </c>
      <c r="D12" s="105" t="s">
        <v>648</v>
      </c>
      <c r="E12" s="105" t="s">
        <v>649</v>
      </c>
      <c r="F12" s="105" t="s">
        <v>84</v>
      </c>
      <c r="G12" s="105" t="n">
        <v>11</v>
      </c>
      <c r="H12" s="105" t="n">
        <v>10</v>
      </c>
      <c r="I12" s="105" t="n">
        <v>2</v>
      </c>
      <c r="J12" s="105" t="n">
        <v>2</v>
      </c>
      <c r="K12" s="105" t="n">
        <v>1</v>
      </c>
      <c r="L12" s="105" t="n">
        <v>0</v>
      </c>
      <c r="M12" s="105" t="n">
        <v>0</v>
      </c>
      <c r="N12" s="105" t="n">
        <v>1</v>
      </c>
      <c r="O12" s="105" t="n">
        <v>0</v>
      </c>
      <c r="P12" s="105" t="s">
        <v>247</v>
      </c>
    </row>
    <row r="13" s="7" customFormat="true" ht="45.75" hidden="false" customHeight="true" outlineLevel="0" collapsed="false">
      <c r="B13" s="130" t="n">
        <v>4</v>
      </c>
      <c r="C13" s="213" t="s">
        <v>650</v>
      </c>
      <c r="D13" s="213" t="s">
        <v>651</v>
      </c>
      <c r="E13" s="213" t="s">
        <v>652</v>
      </c>
      <c r="F13" s="213" t="s">
        <v>99</v>
      </c>
      <c r="G13" s="213" t="n">
        <v>11</v>
      </c>
      <c r="H13" s="213" t="n">
        <v>11</v>
      </c>
      <c r="I13" s="213" t="n">
        <v>2</v>
      </c>
      <c r="J13" s="213" t="n">
        <v>1</v>
      </c>
      <c r="K13" s="213" t="n">
        <v>1</v>
      </c>
      <c r="L13" s="213" t="n">
        <v>0</v>
      </c>
      <c r="M13" s="213" t="n">
        <v>0</v>
      </c>
      <c r="N13" s="213" t="n">
        <v>1</v>
      </c>
      <c r="O13" s="213" t="n">
        <v>0</v>
      </c>
      <c r="P13" s="213" t="s">
        <v>247</v>
      </c>
    </row>
    <row r="14" s="7" customFormat="true" ht="51" hidden="false" customHeight="false" outlineLevel="0" collapsed="false">
      <c r="B14" s="26" t="n">
        <v>5</v>
      </c>
      <c r="C14" s="132" t="s">
        <v>653</v>
      </c>
      <c r="D14" s="132" t="s">
        <v>654</v>
      </c>
      <c r="E14" s="132" t="s">
        <v>655</v>
      </c>
      <c r="F14" s="132" t="s">
        <v>107</v>
      </c>
      <c r="G14" s="132" t="n">
        <v>11</v>
      </c>
      <c r="H14" s="132" t="n">
        <v>10</v>
      </c>
      <c r="I14" s="132" t="n">
        <v>2</v>
      </c>
      <c r="J14" s="132" t="n">
        <v>1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2" t="s">
        <v>247</v>
      </c>
    </row>
    <row r="15" s="7" customFormat="true" ht="80.25" hidden="false" customHeight="true" outlineLevel="0" collapsed="false">
      <c r="B15" s="65" t="n">
        <v>6</v>
      </c>
      <c r="C15" s="65" t="s">
        <v>656</v>
      </c>
      <c r="D15" s="65" t="s">
        <v>657</v>
      </c>
      <c r="E15" s="65" t="s">
        <v>658</v>
      </c>
      <c r="F15" s="65" t="s">
        <v>127</v>
      </c>
      <c r="G15" s="65" t="n">
        <v>10</v>
      </c>
      <c r="H15" s="65" t="n">
        <v>8</v>
      </c>
      <c r="I15" s="65" t="n">
        <v>2</v>
      </c>
      <c r="J15" s="65" t="n">
        <v>2</v>
      </c>
      <c r="K15" s="65" t="n">
        <v>1</v>
      </c>
      <c r="L15" s="65" t="n">
        <v>0</v>
      </c>
      <c r="M15" s="65" t="n">
        <v>0</v>
      </c>
      <c r="N15" s="65" t="n">
        <v>1</v>
      </c>
      <c r="O15" s="65" t="n">
        <v>0</v>
      </c>
      <c r="P15" s="65" t="s">
        <v>247</v>
      </c>
    </row>
    <row r="16" s="7" customFormat="true" ht="76.5" hidden="false" customHeight="false" outlineLevel="0" collapsed="false">
      <c r="B16" s="65" t="n">
        <v>7</v>
      </c>
      <c r="C16" s="65" t="s">
        <v>659</v>
      </c>
      <c r="D16" s="65" t="s">
        <v>660</v>
      </c>
      <c r="E16" s="65" t="s">
        <v>661</v>
      </c>
      <c r="F16" s="65" t="s">
        <v>662</v>
      </c>
      <c r="G16" s="65" t="n">
        <v>11</v>
      </c>
      <c r="H16" s="65" t="n">
        <v>10</v>
      </c>
      <c r="I16" s="65" t="n">
        <v>2</v>
      </c>
      <c r="J16" s="65" t="n">
        <v>1</v>
      </c>
      <c r="K16" s="65" t="n">
        <v>1</v>
      </c>
      <c r="L16" s="65" t="n">
        <v>0</v>
      </c>
      <c r="M16" s="65" t="n">
        <v>0</v>
      </c>
      <c r="N16" s="65" t="n">
        <v>0</v>
      </c>
      <c r="O16" s="65" t="n">
        <v>0</v>
      </c>
      <c r="P16" s="65" t="s">
        <v>438</v>
      </c>
    </row>
    <row r="17" s="7" customFormat="true" ht="63.75" hidden="false" customHeight="false" outlineLevel="0" collapsed="false">
      <c r="B17" s="214" t="n">
        <v>8</v>
      </c>
      <c r="C17" s="214" t="s">
        <v>663</v>
      </c>
      <c r="D17" s="214" t="s">
        <v>664</v>
      </c>
      <c r="E17" s="214" t="s">
        <v>665</v>
      </c>
      <c r="F17" s="214" t="s">
        <v>133</v>
      </c>
      <c r="G17" s="214" t="n">
        <v>11</v>
      </c>
      <c r="H17" s="214" t="n">
        <v>8</v>
      </c>
      <c r="I17" s="214" t="n">
        <v>2</v>
      </c>
      <c r="J17" s="214" t="n">
        <v>2</v>
      </c>
      <c r="K17" s="214" t="n">
        <v>1</v>
      </c>
      <c r="L17" s="214" t="n">
        <v>0</v>
      </c>
      <c r="M17" s="214" t="n">
        <v>0</v>
      </c>
      <c r="N17" s="214" t="n">
        <v>1</v>
      </c>
      <c r="O17" s="214" t="n">
        <v>0</v>
      </c>
      <c r="P17" s="214" t="s">
        <v>254</v>
      </c>
    </row>
    <row r="18" s="7" customFormat="true" ht="63.75" hidden="false" customHeight="false" outlineLevel="0" collapsed="false">
      <c r="B18" s="116" t="n">
        <v>9</v>
      </c>
      <c r="C18" s="116" t="s">
        <v>666</v>
      </c>
      <c r="D18" s="116" t="s">
        <v>667</v>
      </c>
      <c r="E18" s="116" t="n">
        <v>88638435709</v>
      </c>
      <c r="F18" s="116" t="s">
        <v>668</v>
      </c>
      <c r="G18" s="116" t="n">
        <v>10</v>
      </c>
      <c r="H18" s="116" t="n">
        <v>9</v>
      </c>
      <c r="I18" s="116" t="n">
        <v>2</v>
      </c>
      <c r="J18" s="116" t="n">
        <v>1</v>
      </c>
      <c r="K18" s="116" t="n">
        <v>1</v>
      </c>
      <c r="L18" s="116" t="n">
        <v>0</v>
      </c>
      <c r="M18" s="116" t="n">
        <v>0</v>
      </c>
      <c r="N18" s="116" t="n">
        <v>1</v>
      </c>
      <c r="O18" s="116" t="n">
        <v>0</v>
      </c>
      <c r="P18" s="116" t="s">
        <v>254</v>
      </c>
    </row>
    <row r="19" s="7" customFormat="true" ht="63.75" hidden="false" customHeight="false" outlineLevel="0" collapsed="false">
      <c r="B19" s="140" t="n">
        <v>10</v>
      </c>
      <c r="C19" s="215" t="s">
        <v>669</v>
      </c>
      <c r="D19" s="215" t="s">
        <v>670</v>
      </c>
      <c r="E19" s="215" t="n">
        <v>8634741320</v>
      </c>
      <c r="F19" s="215" t="s">
        <v>157</v>
      </c>
      <c r="G19" s="215" t="n">
        <v>11</v>
      </c>
      <c r="H19" s="215" t="n">
        <v>10</v>
      </c>
      <c r="I19" s="215" t="n">
        <v>2</v>
      </c>
      <c r="J19" s="215" t="n">
        <v>2</v>
      </c>
      <c r="K19" s="215" t="n">
        <v>1</v>
      </c>
      <c r="L19" s="215" t="n">
        <v>0</v>
      </c>
      <c r="M19" s="215" t="n">
        <v>0</v>
      </c>
      <c r="N19" s="215" t="n">
        <v>1</v>
      </c>
      <c r="O19" s="215" t="n">
        <v>0</v>
      </c>
      <c r="P19" s="215" t="s">
        <v>247</v>
      </c>
    </row>
    <row r="20" s="7" customFormat="true" ht="51" hidden="false" customHeight="false" outlineLevel="0" collapsed="false">
      <c r="B20" s="88" t="n">
        <v>11</v>
      </c>
      <c r="C20" s="88" t="s">
        <v>671</v>
      </c>
      <c r="D20" s="88" t="s">
        <v>672</v>
      </c>
      <c r="E20" s="216" t="n">
        <v>88639634156</v>
      </c>
      <c r="F20" s="88" t="s">
        <v>673</v>
      </c>
      <c r="G20" s="88" t="n">
        <v>10</v>
      </c>
      <c r="H20" s="88" t="n">
        <v>9</v>
      </c>
      <c r="I20" s="88" t="n">
        <v>2</v>
      </c>
      <c r="J20" s="88" t="n">
        <v>1</v>
      </c>
      <c r="K20" s="88" t="n">
        <v>1</v>
      </c>
      <c r="L20" s="88" t="n">
        <v>0</v>
      </c>
      <c r="M20" s="88" t="n">
        <v>0</v>
      </c>
      <c r="N20" s="88" t="n">
        <v>1</v>
      </c>
      <c r="O20" s="88" t="n">
        <v>0</v>
      </c>
      <c r="P20" s="88" t="s">
        <v>438</v>
      </c>
    </row>
    <row r="21" s="7" customFormat="true" ht="68.25" hidden="false" customHeight="true" outlineLevel="0" collapsed="false">
      <c r="B21" s="162" t="n">
        <v>12</v>
      </c>
      <c r="C21" s="162" t="s">
        <v>674</v>
      </c>
      <c r="D21" s="162" t="s">
        <v>675</v>
      </c>
      <c r="E21" s="162" t="s">
        <v>676</v>
      </c>
      <c r="F21" s="217" t="s">
        <v>169</v>
      </c>
      <c r="G21" s="162" t="n">
        <v>11</v>
      </c>
      <c r="H21" s="162" t="n">
        <v>10</v>
      </c>
      <c r="I21" s="162" t="n">
        <v>2</v>
      </c>
      <c r="J21" s="162" t="n">
        <v>1</v>
      </c>
      <c r="K21" s="162" t="n">
        <v>0</v>
      </c>
      <c r="L21" s="162" t="n">
        <v>0</v>
      </c>
      <c r="M21" s="162" t="n">
        <v>0</v>
      </c>
      <c r="N21" s="162" t="n">
        <v>1</v>
      </c>
      <c r="O21" s="162" t="n">
        <v>0</v>
      </c>
      <c r="P21" s="162" t="s">
        <v>438</v>
      </c>
    </row>
    <row r="22" s="7" customFormat="true" ht="51" hidden="false" customHeight="false" outlineLevel="0" collapsed="false">
      <c r="B22" s="88" t="n">
        <v>13</v>
      </c>
      <c r="C22" s="88" t="s">
        <v>677</v>
      </c>
      <c r="D22" s="88" t="s">
        <v>678</v>
      </c>
      <c r="E22" s="88" t="s">
        <v>679</v>
      </c>
      <c r="F22" s="88" t="s">
        <v>680</v>
      </c>
      <c r="G22" s="88" t="n">
        <v>11</v>
      </c>
      <c r="H22" s="88" t="n">
        <v>2</v>
      </c>
      <c r="I22" s="88" t="n">
        <v>2</v>
      </c>
      <c r="J22" s="88" t="n">
        <v>1</v>
      </c>
      <c r="K22" s="88" t="n">
        <v>1</v>
      </c>
      <c r="L22" s="88" t="n">
        <v>0</v>
      </c>
      <c r="M22" s="88" t="n">
        <v>0</v>
      </c>
      <c r="N22" s="88" t="n">
        <v>1</v>
      </c>
      <c r="O22" s="88" t="n">
        <v>0</v>
      </c>
      <c r="P22" s="88" t="s">
        <v>247</v>
      </c>
    </row>
    <row r="23" s="7" customFormat="true" ht="63.75" hidden="false" customHeight="false" outlineLevel="0" collapsed="false">
      <c r="B23" s="65" t="n">
        <v>14</v>
      </c>
      <c r="C23" s="65" t="s">
        <v>681</v>
      </c>
      <c r="D23" s="65" t="s">
        <v>682</v>
      </c>
      <c r="E23" s="65" t="n">
        <v>88637936756</v>
      </c>
      <c r="F23" s="65" t="s">
        <v>683</v>
      </c>
      <c r="G23" s="65" t="n">
        <v>11</v>
      </c>
      <c r="H23" s="65" t="n">
        <v>10</v>
      </c>
      <c r="I23" s="65" t="n">
        <v>2</v>
      </c>
      <c r="J23" s="65" t="n">
        <v>1</v>
      </c>
      <c r="K23" s="65" t="n">
        <v>1</v>
      </c>
      <c r="L23" s="65" t="n">
        <v>0</v>
      </c>
      <c r="M23" s="65" t="n">
        <v>0</v>
      </c>
      <c r="N23" s="65" t="n">
        <v>0</v>
      </c>
      <c r="O23" s="65" t="n">
        <v>0</v>
      </c>
      <c r="P23" s="65" t="s">
        <v>242</v>
      </c>
    </row>
    <row r="24" s="7" customFormat="true" ht="51" hidden="false" customHeight="false" outlineLevel="0" collapsed="false">
      <c r="B24" s="42" t="n">
        <v>15</v>
      </c>
      <c r="C24" s="42" t="s">
        <v>684</v>
      </c>
      <c r="D24" s="42" t="s">
        <v>685</v>
      </c>
      <c r="E24" s="42" t="s">
        <v>686</v>
      </c>
      <c r="F24" s="42" t="s">
        <v>687</v>
      </c>
      <c r="G24" s="42" t="n">
        <v>11</v>
      </c>
      <c r="H24" s="42" t="n">
        <v>10</v>
      </c>
      <c r="I24" s="42" t="n">
        <v>2</v>
      </c>
      <c r="J24" s="42" t="n">
        <v>2</v>
      </c>
      <c r="K24" s="42" t="n">
        <v>1</v>
      </c>
      <c r="L24" s="42" t="n">
        <v>0</v>
      </c>
      <c r="M24" s="42" t="n">
        <v>0</v>
      </c>
      <c r="N24" s="42" t="n">
        <v>1</v>
      </c>
      <c r="O24" s="42" t="n">
        <v>0</v>
      </c>
      <c r="P24" s="42" t="s">
        <v>247</v>
      </c>
    </row>
    <row r="25" s="7" customFormat="true" ht="63.75" hidden="false" customHeight="false" outlineLevel="0" collapsed="false">
      <c r="B25" s="41" t="n">
        <v>16</v>
      </c>
      <c r="C25" s="41" t="s">
        <v>688</v>
      </c>
      <c r="D25" s="41" t="s">
        <v>689</v>
      </c>
      <c r="E25" s="41" t="s">
        <v>690</v>
      </c>
      <c r="F25" s="41" t="s">
        <v>226</v>
      </c>
      <c r="G25" s="41" t="n">
        <v>11</v>
      </c>
      <c r="H25" s="41" t="n">
        <v>10</v>
      </c>
      <c r="I25" s="41" t="n">
        <v>2</v>
      </c>
      <c r="J25" s="41" t="n">
        <v>2</v>
      </c>
      <c r="K25" s="41" t="n">
        <v>1</v>
      </c>
      <c r="L25" s="41" t="n">
        <v>0</v>
      </c>
      <c r="M25" s="41" t="n">
        <v>0</v>
      </c>
      <c r="N25" s="41" t="n">
        <v>1</v>
      </c>
      <c r="O25" s="41" t="n">
        <v>1</v>
      </c>
      <c r="P25" s="41" t="s">
        <v>247</v>
      </c>
    </row>
    <row r="26" s="7" customFormat="true" ht="51" hidden="false" customHeight="false" outlineLevel="0" collapsed="false">
      <c r="B26" s="88" t="n">
        <v>17</v>
      </c>
      <c r="C26" s="88" t="s">
        <v>691</v>
      </c>
      <c r="D26" s="88" t="s">
        <v>692</v>
      </c>
      <c r="E26" s="88" t="n">
        <v>8634230816</v>
      </c>
      <c r="F26" s="88" t="s">
        <v>66</v>
      </c>
      <c r="G26" s="88" t="n">
        <v>10</v>
      </c>
      <c r="H26" s="88" t="n">
        <v>8</v>
      </c>
      <c r="I26" s="88" t="n">
        <v>2</v>
      </c>
      <c r="J26" s="88" t="n">
        <v>2</v>
      </c>
      <c r="K26" s="88" t="n">
        <v>1</v>
      </c>
      <c r="L26" s="88" t="n">
        <v>0</v>
      </c>
      <c r="M26" s="88" t="n">
        <v>0</v>
      </c>
      <c r="N26" s="88" t="n">
        <v>1</v>
      </c>
      <c r="O26" s="88" t="n">
        <v>0</v>
      </c>
      <c r="P26" s="88" t="s">
        <v>247</v>
      </c>
    </row>
    <row r="27" s="7" customFormat="true" ht="51" hidden="false" customHeight="false" outlineLevel="0" collapsed="false">
      <c r="B27" s="42" t="n">
        <v>18</v>
      </c>
      <c r="C27" s="42" t="s">
        <v>693</v>
      </c>
      <c r="D27" s="42" t="s">
        <v>694</v>
      </c>
      <c r="E27" s="42" t="n">
        <v>88635736218</v>
      </c>
      <c r="F27" s="42" t="s">
        <v>69</v>
      </c>
      <c r="G27" s="42" t="n">
        <v>11</v>
      </c>
      <c r="H27" s="42" t="n">
        <v>10</v>
      </c>
      <c r="I27" s="42" t="n">
        <v>2</v>
      </c>
      <c r="J27" s="42" t="n">
        <v>1</v>
      </c>
      <c r="K27" s="42" t="n">
        <v>1</v>
      </c>
      <c r="L27" s="42" t="n">
        <v>0</v>
      </c>
      <c r="M27" s="42" t="n">
        <v>0</v>
      </c>
      <c r="N27" s="42" t="n">
        <v>0</v>
      </c>
      <c r="O27" s="42" t="n">
        <v>0</v>
      </c>
      <c r="P27" s="42" t="s">
        <v>247</v>
      </c>
      <c r="Q27" s="29"/>
    </row>
    <row r="28" s="7" customFormat="true" ht="51" hidden="false" customHeight="false" outlineLevel="0" collapsed="false">
      <c r="B28" s="44" t="n">
        <v>19</v>
      </c>
      <c r="C28" s="44" t="s">
        <v>695</v>
      </c>
      <c r="D28" s="44" t="s">
        <v>696</v>
      </c>
      <c r="E28" s="44" t="s">
        <v>697</v>
      </c>
      <c r="F28" s="44" t="s">
        <v>698</v>
      </c>
      <c r="G28" s="44" t="n">
        <v>10</v>
      </c>
      <c r="H28" s="44" t="n">
        <v>8</v>
      </c>
      <c r="I28" s="44" t="n">
        <v>2</v>
      </c>
      <c r="J28" s="44" t="n">
        <v>2</v>
      </c>
      <c r="K28" s="44" t="n">
        <v>1</v>
      </c>
      <c r="L28" s="44" t="n">
        <v>0</v>
      </c>
      <c r="M28" s="44" t="n">
        <v>0</v>
      </c>
      <c r="N28" s="44" t="n">
        <v>1</v>
      </c>
      <c r="O28" s="44" t="n">
        <v>0</v>
      </c>
      <c r="P28" s="44" t="s">
        <v>247</v>
      </c>
    </row>
    <row r="29" s="7" customFormat="true" ht="63.75" hidden="false" customHeight="false" outlineLevel="0" collapsed="false">
      <c r="B29" s="42" t="n">
        <v>20</v>
      </c>
      <c r="C29" s="42" t="s">
        <v>699</v>
      </c>
      <c r="D29" s="42" t="s">
        <v>700</v>
      </c>
      <c r="E29" s="42" t="s">
        <v>701</v>
      </c>
      <c r="F29" s="42" t="s">
        <v>702</v>
      </c>
      <c r="G29" s="42" t="n">
        <v>10</v>
      </c>
      <c r="H29" s="42" t="n">
        <v>9</v>
      </c>
      <c r="I29" s="42" t="n">
        <v>2</v>
      </c>
      <c r="J29" s="42" t="n">
        <v>2</v>
      </c>
      <c r="K29" s="42" t="n">
        <v>1</v>
      </c>
      <c r="L29" s="42" t="n">
        <v>0</v>
      </c>
      <c r="M29" s="42" t="n">
        <v>0</v>
      </c>
      <c r="N29" s="42" t="n">
        <v>1</v>
      </c>
      <c r="O29" s="42" t="n">
        <v>0</v>
      </c>
      <c r="P29" s="42" t="s">
        <v>247</v>
      </c>
    </row>
    <row r="30" s="7" customFormat="true" ht="63.75" hidden="false" customHeight="false" outlineLevel="0" collapsed="false">
      <c r="B30" s="41" t="n">
        <v>21</v>
      </c>
      <c r="C30" s="41" t="s">
        <v>703</v>
      </c>
      <c r="D30" s="41" t="s">
        <v>704</v>
      </c>
      <c r="E30" s="41" t="n">
        <v>88635864992</v>
      </c>
      <c r="F30" s="41" t="s">
        <v>81</v>
      </c>
      <c r="G30" s="41" t="n">
        <v>10</v>
      </c>
      <c r="H30" s="41" t="n">
        <v>8</v>
      </c>
      <c r="I30" s="41" t="n">
        <v>2</v>
      </c>
      <c r="J30" s="41" t="n">
        <v>1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s">
        <v>254</v>
      </c>
    </row>
    <row r="31" s="7" customFormat="true" ht="51" hidden="false" customHeight="false" outlineLevel="0" collapsed="false">
      <c r="B31" s="42" t="n">
        <v>22</v>
      </c>
      <c r="C31" s="218" t="s">
        <v>705</v>
      </c>
      <c r="D31" s="218" t="s">
        <v>706</v>
      </c>
      <c r="E31" s="218" t="s">
        <v>707</v>
      </c>
      <c r="F31" s="218" t="s">
        <v>90</v>
      </c>
      <c r="G31" s="218" t="n">
        <v>11</v>
      </c>
      <c r="H31" s="218" t="n">
        <v>8</v>
      </c>
      <c r="I31" s="218" t="n">
        <v>2</v>
      </c>
      <c r="J31" s="218" t="n">
        <v>1</v>
      </c>
      <c r="K31" s="218" t="n">
        <v>1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s">
        <v>247</v>
      </c>
    </row>
    <row r="32" s="7" customFormat="true" ht="51" hidden="false" customHeight="false" outlineLevel="0" collapsed="false">
      <c r="B32" s="41" t="n">
        <v>23</v>
      </c>
      <c r="C32" s="132" t="s">
        <v>708</v>
      </c>
      <c r="D32" s="132" t="s">
        <v>709</v>
      </c>
      <c r="E32" s="132" t="s">
        <v>710</v>
      </c>
      <c r="F32" s="132" t="s">
        <v>117</v>
      </c>
      <c r="G32" s="132" t="n">
        <v>10</v>
      </c>
      <c r="H32" s="132" t="n">
        <v>8</v>
      </c>
      <c r="I32" s="132" t="n">
        <v>2</v>
      </c>
      <c r="J32" s="132" t="n">
        <v>1</v>
      </c>
      <c r="K32" s="132" t="n">
        <v>1</v>
      </c>
      <c r="L32" s="132" t="n">
        <v>0</v>
      </c>
      <c r="M32" s="132" t="n">
        <v>0</v>
      </c>
      <c r="N32" s="132" t="n">
        <v>1</v>
      </c>
      <c r="O32" s="132" t="n">
        <v>0</v>
      </c>
      <c r="P32" s="132" t="s">
        <v>247</v>
      </c>
    </row>
    <row r="33" s="7" customFormat="true" ht="63.75" hidden="false" customHeight="false" outlineLevel="0" collapsed="false">
      <c r="B33" s="65" t="n">
        <v>24</v>
      </c>
      <c r="C33" s="65" t="s">
        <v>711</v>
      </c>
      <c r="D33" s="65" t="s">
        <v>712</v>
      </c>
      <c r="E33" s="65" t="n">
        <v>88634591401</v>
      </c>
      <c r="F33" s="65" t="s">
        <v>713</v>
      </c>
      <c r="G33" s="65" t="n">
        <v>11</v>
      </c>
      <c r="H33" s="65" t="n">
        <v>10</v>
      </c>
      <c r="I33" s="65" t="n">
        <v>2</v>
      </c>
      <c r="J33" s="65" t="n">
        <v>1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s">
        <v>438</v>
      </c>
    </row>
    <row r="34" s="7" customFormat="true" ht="76.5" hidden="false" customHeight="false" outlineLevel="0" collapsed="false">
      <c r="B34" s="65" t="n">
        <v>25</v>
      </c>
      <c r="C34" s="65" t="s">
        <v>714</v>
      </c>
      <c r="D34" s="65" t="s">
        <v>715</v>
      </c>
      <c r="E34" s="65" t="s">
        <v>716</v>
      </c>
      <c r="F34" s="65" t="s">
        <v>124</v>
      </c>
      <c r="G34" s="65" t="n">
        <v>10</v>
      </c>
      <c r="H34" s="65" t="n">
        <v>9</v>
      </c>
      <c r="I34" s="65" t="n">
        <v>2</v>
      </c>
      <c r="J34" s="65" t="n">
        <v>1</v>
      </c>
      <c r="K34" s="65" t="n">
        <v>1</v>
      </c>
      <c r="L34" s="65" t="n">
        <v>0</v>
      </c>
      <c r="M34" s="65" t="n">
        <v>0</v>
      </c>
      <c r="N34" s="65" t="n">
        <v>0</v>
      </c>
      <c r="O34" s="65" t="n">
        <v>0</v>
      </c>
      <c r="P34" s="65" t="s">
        <v>247</v>
      </c>
    </row>
    <row r="35" s="7" customFormat="true" ht="51" hidden="false" customHeight="false" outlineLevel="0" collapsed="false">
      <c r="B35" s="65" t="n">
        <v>26</v>
      </c>
      <c r="C35" s="65" t="s">
        <v>717</v>
      </c>
      <c r="D35" s="65" t="s">
        <v>718</v>
      </c>
      <c r="E35" s="65" t="s">
        <v>719</v>
      </c>
      <c r="F35" s="65" t="s">
        <v>124</v>
      </c>
      <c r="G35" s="65" t="n">
        <v>10</v>
      </c>
      <c r="H35" s="65" t="n">
        <v>9</v>
      </c>
      <c r="I35" s="65" t="n">
        <v>2</v>
      </c>
      <c r="J35" s="65" t="n">
        <v>1</v>
      </c>
      <c r="K35" s="65" t="n">
        <v>1</v>
      </c>
      <c r="L35" s="65" t="n">
        <v>0</v>
      </c>
      <c r="M35" s="65" t="n">
        <v>0</v>
      </c>
      <c r="N35" s="65" t="n">
        <v>0</v>
      </c>
      <c r="O35" s="65" t="n">
        <v>0</v>
      </c>
      <c r="P35" s="65" t="s">
        <v>247</v>
      </c>
    </row>
    <row r="36" s="7" customFormat="true" ht="63.75" hidden="false" customHeight="false" outlineLevel="0" collapsed="false">
      <c r="B36" s="167" t="n">
        <v>27</v>
      </c>
      <c r="C36" s="219" t="s">
        <v>720</v>
      </c>
      <c r="D36" s="219" t="s">
        <v>721</v>
      </c>
      <c r="E36" s="219" t="n">
        <v>88634836339</v>
      </c>
      <c r="F36" s="219" t="s">
        <v>327</v>
      </c>
      <c r="G36" s="219" t="n">
        <v>10</v>
      </c>
      <c r="H36" s="219" t="n">
        <v>9</v>
      </c>
      <c r="I36" s="219" t="n">
        <v>2</v>
      </c>
      <c r="J36" s="219" t="n">
        <v>2</v>
      </c>
      <c r="K36" s="219" t="n">
        <v>1</v>
      </c>
      <c r="L36" s="219" t="n">
        <v>0</v>
      </c>
      <c r="M36" s="219" t="n">
        <v>0</v>
      </c>
      <c r="N36" s="219" t="n">
        <v>1</v>
      </c>
      <c r="O36" s="219" t="n">
        <v>0</v>
      </c>
      <c r="P36" s="219" t="s">
        <v>247</v>
      </c>
    </row>
    <row r="37" s="7" customFormat="true" ht="63.75" hidden="false" customHeight="false" outlineLevel="0" collapsed="false">
      <c r="B37" s="116" t="n">
        <v>28</v>
      </c>
      <c r="C37" s="116" t="s">
        <v>722</v>
      </c>
      <c r="D37" s="116" t="s">
        <v>723</v>
      </c>
      <c r="E37" s="116" t="s">
        <v>724</v>
      </c>
      <c r="F37" s="116" t="s">
        <v>139</v>
      </c>
      <c r="G37" s="116" t="n">
        <v>11</v>
      </c>
      <c r="H37" s="116" t="n">
        <v>10</v>
      </c>
      <c r="I37" s="116" t="n">
        <v>2</v>
      </c>
      <c r="J37" s="116" t="n">
        <v>1</v>
      </c>
      <c r="K37" s="116" t="n">
        <v>1</v>
      </c>
      <c r="L37" s="116" t="n">
        <v>0</v>
      </c>
      <c r="M37" s="116" t="n">
        <v>0</v>
      </c>
      <c r="N37" s="116" t="n">
        <v>1</v>
      </c>
      <c r="O37" s="116" t="n">
        <v>0</v>
      </c>
      <c r="P37" s="116" t="s">
        <v>247</v>
      </c>
    </row>
    <row r="38" s="7" customFormat="true" ht="76.5" hidden="false" customHeight="false" outlineLevel="0" collapsed="false">
      <c r="B38" s="71" t="n">
        <v>29</v>
      </c>
      <c r="C38" s="220" t="s">
        <v>725</v>
      </c>
      <c r="D38" s="220" t="s">
        <v>726</v>
      </c>
      <c r="E38" s="220" t="n">
        <v>88634137148</v>
      </c>
      <c r="F38" s="220" t="s">
        <v>727</v>
      </c>
      <c r="G38" s="220" t="n">
        <v>10</v>
      </c>
      <c r="H38" s="220" t="n">
        <v>9</v>
      </c>
      <c r="I38" s="220" t="n">
        <v>2</v>
      </c>
      <c r="J38" s="220" t="n">
        <v>2</v>
      </c>
      <c r="K38" s="220" t="n">
        <v>1</v>
      </c>
      <c r="L38" s="220" t="n">
        <v>0</v>
      </c>
      <c r="M38" s="220" t="n">
        <v>0</v>
      </c>
      <c r="N38" s="220" t="n">
        <v>1</v>
      </c>
      <c r="O38" s="220" t="n">
        <v>0</v>
      </c>
      <c r="P38" s="220" t="s">
        <v>247</v>
      </c>
    </row>
    <row r="39" s="7" customFormat="true" ht="51" hidden="false" customHeight="false" outlineLevel="0" collapsed="false">
      <c r="B39" s="221" t="n">
        <v>30</v>
      </c>
      <c r="C39" s="221" t="s">
        <v>728</v>
      </c>
      <c r="D39" s="221" t="s">
        <v>729</v>
      </c>
      <c r="E39" s="222" t="s">
        <v>730</v>
      </c>
      <c r="F39" s="221" t="s">
        <v>145</v>
      </c>
      <c r="G39" s="221" t="n">
        <v>10</v>
      </c>
      <c r="H39" s="221" t="n">
        <v>8</v>
      </c>
      <c r="I39" s="221" t="n">
        <v>2</v>
      </c>
      <c r="J39" s="221" t="n">
        <v>2</v>
      </c>
      <c r="K39" s="221" t="n">
        <v>1</v>
      </c>
      <c r="L39" s="221" t="n">
        <v>0</v>
      </c>
      <c r="M39" s="221" t="n">
        <v>0</v>
      </c>
      <c r="N39" s="221" t="n">
        <v>1</v>
      </c>
      <c r="O39" s="221" t="n">
        <v>0</v>
      </c>
      <c r="P39" s="221" t="s">
        <v>247</v>
      </c>
    </row>
    <row r="40" s="7" customFormat="true" ht="51" hidden="false" customHeight="false" outlineLevel="0" collapsed="false">
      <c r="B40" s="71" t="n">
        <v>31</v>
      </c>
      <c r="C40" s="71" t="s">
        <v>731</v>
      </c>
      <c r="D40" s="71" t="s">
        <v>732</v>
      </c>
      <c r="E40" s="71" t="s">
        <v>733</v>
      </c>
      <c r="F40" s="71" t="s">
        <v>148</v>
      </c>
      <c r="G40" s="71" t="n">
        <v>10</v>
      </c>
      <c r="H40" s="71" t="n">
        <v>9</v>
      </c>
      <c r="I40" s="71" t="n">
        <v>2</v>
      </c>
      <c r="J40" s="71" t="n">
        <v>1</v>
      </c>
      <c r="K40" s="71" t="n">
        <v>1</v>
      </c>
      <c r="L40" s="71" t="n">
        <v>0</v>
      </c>
      <c r="M40" s="71" t="n">
        <v>0</v>
      </c>
      <c r="N40" s="71" t="n">
        <v>1</v>
      </c>
      <c r="O40" s="71" t="n">
        <v>0</v>
      </c>
      <c r="P40" s="71" t="s">
        <v>438</v>
      </c>
    </row>
    <row r="41" s="7" customFormat="true" ht="51" hidden="false" customHeight="false" outlineLevel="0" collapsed="false">
      <c r="B41" s="116" t="n">
        <v>32</v>
      </c>
      <c r="C41" s="116" t="s">
        <v>734</v>
      </c>
      <c r="D41" s="116" t="s">
        <v>735</v>
      </c>
      <c r="E41" s="116" t="n">
        <v>88638435165</v>
      </c>
      <c r="F41" s="116" t="s">
        <v>668</v>
      </c>
      <c r="G41" s="116" t="n">
        <v>10</v>
      </c>
      <c r="H41" s="116" t="n">
        <v>9</v>
      </c>
      <c r="I41" s="116" t="n">
        <v>2</v>
      </c>
      <c r="J41" s="116" t="n">
        <v>1</v>
      </c>
      <c r="K41" s="116" t="n">
        <v>1</v>
      </c>
      <c r="L41" s="116" t="n">
        <v>0</v>
      </c>
      <c r="M41" s="116" t="n">
        <v>0</v>
      </c>
      <c r="N41" s="116" t="n">
        <v>1</v>
      </c>
      <c r="O41" s="116" t="n">
        <v>0</v>
      </c>
      <c r="P41" s="116" t="s">
        <v>254</v>
      </c>
    </row>
    <row r="42" s="7" customFormat="true" ht="51" hidden="false" customHeight="false" outlineLevel="0" collapsed="false">
      <c r="B42" s="82" t="n">
        <v>33</v>
      </c>
      <c r="C42" s="82" t="s">
        <v>736</v>
      </c>
      <c r="D42" s="82" t="s">
        <v>737</v>
      </c>
      <c r="E42" s="223" t="n">
        <v>88639632311</v>
      </c>
      <c r="F42" s="82" t="s">
        <v>673</v>
      </c>
      <c r="G42" s="82" t="n">
        <v>10</v>
      </c>
      <c r="H42" s="82" t="n">
        <v>9</v>
      </c>
      <c r="I42" s="82" t="n">
        <v>2</v>
      </c>
      <c r="J42" s="82" t="n">
        <v>1</v>
      </c>
      <c r="K42" s="82" t="n">
        <v>1</v>
      </c>
      <c r="L42" s="82" t="n">
        <v>0</v>
      </c>
      <c r="M42" s="82" t="n">
        <v>0</v>
      </c>
      <c r="N42" s="82" t="n">
        <v>1</v>
      </c>
      <c r="O42" s="82" t="n">
        <v>0</v>
      </c>
      <c r="P42" s="82" t="s">
        <v>438</v>
      </c>
    </row>
    <row r="43" s="7" customFormat="true" ht="76.5" hidden="false" customHeight="false" outlineLevel="0" collapsed="false">
      <c r="B43" s="65" t="n">
        <v>34</v>
      </c>
      <c r="C43" s="65" t="s">
        <v>738</v>
      </c>
      <c r="D43" s="65" t="s">
        <v>739</v>
      </c>
      <c r="E43" s="65" t="s">
        <v>740</v>
      </c>
      <c r="F43" s="65" t="s">
        <v>741</v>
      </c>
      <c r="G43" s="65" t="n">
        <v>10</v>
      </c>
      <c r="H43" s="65" t="n">
        <v>9</v>
      </c>
      <c r="I43" s="65" t="n">
        <v>2</v>
      </c>
      <c r="J43" s="65" t="n">
        <v>1</v>
      </c>
      <c r="K43" s="65" t="n">
        <v>1</v>
      </c>
      <c r="L43" s="65" t="n">
        <v>0</v>
      </c>
      <c r="M43" s="65" t="n">
        <v>0</v>
      </c>
      <c r="N43" s="65" t="n">
        <v>0</v>
      </c>
      <c r="O43" s="65" t="n">
        <v>0</v>
      </c>
      <c r="P43" s="65" t="s">
        <v>438</v>
      </c>
    </row>
    <row r="44" s="7" customFormat="true" ht="51" hidden="false" customHeight="false" outlineLevel="0" collapsed="false">
      <c r="B44" s="41" t="n">
        <v>35</v>
      </c>
      <c r="C44" s="41" t="s">
        <v>742</v>
      </c>
      <c r="D44" s="41" t="s">
        <v>743</v>
      </c>
      <c r="E44" s="41" t="s">
        <v>744</v>
      </c>
      <c r="F44" s="41" t="s">
        <v>192</v>
      </c>
      <c r="G44" s="41" t="n">
        <v>11</v>
      </c>
      <c r="H44" s="41" t="n">
        <v>10</v>
      </c>
      <c r="I44" s="41" t="n">
        <v>2</v>
      </c>
      <c r="J44" s="41" t="n">
        <v>1</v>
      </c>
      <c r="K44" s="41" t="n">
        <v>1</v>
      </c>
      <c r="L44" s="41" t="n">
        <v>0</v>
      </c>
      <c r="M44" s="41" t="n">
        <v>0</v>
      </c>
      <c r="N44" s="41" t="n">
        <v>0</v>
      </c>
      <c r="O44" s="41" t="n">
        <v>0</v>
      </c>
      <c r="P44" s="41" t="s">
        <v>242</v>
      </c>
    </row>
    <row r="45" customFormat="false" ht="51" hidden="false" customHeight="false" outlineLevel="0" collapsed="false">
      <c r="B45" s="88" t="n">
        <v>36</v>
      </c>
      <c r="C45" s="88" t="s">
        <v>745</v>
      </c>
      <c r="D45" s="88" t="s">
        <v>746</v>
      </c>
      <c r="E45" s="88" t="s">
        <v>747</v>
      </c>
      <c r="F45" s="88" t="s">
        <v>176</v>
      </c>
      <c r="G45" s="88" t="n">
        <v>10</v>
      </c>
      <c r="H45" s="88" t="n">
        <v>8</v>
      </c>
      <c r="I45" s="88" t="n">
        <v>2</v>
      </c>
      <c r="J45" s="88" t="n">
        <v>1</v>
      </c>
      <c r="K45" s="88" t="n">
        <v>1</v>
      </c>
      <c r="L45" s="88" t="n">
        <v>0</v>
      </c>
      <c r="M45" s="88" t="n">
        <v>0</v>
      </c>
      <c r="N45" s="88" t="n">
        <v>0</v>
      </c>
      <c r="O45" s="88" t="n">
        <v>0</v>
      </c>
      <c r="P45" s="88" t="s">
        <v>242</v>
      </c>
    </row>
    <row r="46" customFormat="false" ht="62.25" hidden="false" customHeight="true" outlineLevel="0" collapsed="false">
      <c r="B46" s="65" t="n">
        <v>37</v>
      </c>
      <c r="C46" s="65" t="s">
        <v>748</v>
      </c>
      <c r="D46" s="65" t="s">
        <v>749</v>
      </c>
      <c r="E46" s="65" t="s">
        <v>750</v>
      </c>
      <c r="F46" s="65" t="s">
        <v>127</v>
      </c>
      <c r="G46" s="65" t="n">
        <v>10</v>
      </c>
      <c r="H46" s="65" t="n">
        <v>8</v>
      </c>
      <c r="I46" s="65" t="n">
        <v>2</v>
      </c>
      <c r="J46" s="65" t="n">
        <v>2</v>
      </c>
      <c r="K46" s="65" t="n">
        <v>1</v>
      </c>
      <c r="L46" s="65" t="n">
        <v>0</v>
      </c>
      <c r="M46" s="65" t="n">
        <v>0</v>
      </c>
      <c r="N46" s="65" t="n">
        <v>1</v>
      </c>
      <c r="O46" s="65" t="n">
        <v>0</v>
      </c>
      <c r="P46" s="65" t="s">
        <v>247</v>
      </c>
    </row>
    <row r="47" customFormat="false" ht="76.5" hidden="false" customHeight="false" outlineLevel="0" collapsed="false">
      <c r="B47" s="105" t="n">
        <v>38</v>
      </c>
      <c r="C47" s="105" t="s">
        <v>751</v>
      </c>
      <c r="D47" s="224" t="s">
        <v>752</v>
      </c>
      <c r="E47" s="105" t="s">
        <v>753</v>
      </c>
      <c r="F47" s="105" t="s">
        <v>211</v>
      </c>
      <c r="G47" s="105" t="n">
        <v>11</v>
      </c>
      <c r="H47" s="105" t="n">
        <v>10</v>
      </c>
      <c r="I47" s="105" t="n">
        <v>2</v>
      </c>
      <c r="J47" s="105" t="n">
        <v>1</v>
      </c>
      <c r="K47" s="105" t="n">
        <v>1</v>
      </c>
      <c r="L47" s="105" t="n">
        <v>0</v>
      </c>
      <c r="M47" s="105" t="n">
        <v>0</v>
      </c>
      <c r="N47" s="105" t="n">
        <v>1</v>
      </c>
      <c r="O47" s="105" t="n">
        <v>0</v>
      </c>
      <c r="P47" s="105" t="s">
        <v>247</v>
      </c>
    </row>
    <row r="48" customFormat="false" ht="15.75" hidden="false" customHeight="false" outlineLevel="0" collapsed="false">
      <c r="B48" s="225"/>
      <c r="G48" s="226" t="n">
        <f aca="false">SUM(G10:G47)</f>
        <v>399</v>
      </c>
      <c r="H48" s="226" t="n">
        <f aca="false">SUM(H10:H47)</f>
        <v>340</v>
      </c>
      <c r="I48" s="226" t="n">
        <f aca="false">SUM(I10:I47)</f>
        <v>76</v>
      </c>
      <c r="J48" s="226" t="n">
        <f aca="false">SUM(J10:J47)</f>
        <v>51</v>
      </c>
      <c r="K48" s="226" t="n">
        <f aca="false">SUM(K10:K47)</f>
        <v>34</v>
      </c>
      <c r="L48" s="226" t="n">
        <f aca="false">SUM(L10:L47)</f>
        <v>0</v>
      </c>
      <c r="M48" s="226" t="n">
        <f aca="false">SUM(M10:M47)</f>
        <v>0</v>
      </c>
      <c r="N48" s="226" t="n">
        <f aca="false">SUM(N10:N47)</f>
        <v>25</v>
      </c>
      <c r="O48" s="226" t="n">
        <f aca="false">SUM(O10:O47)</f>
        <v>1</v>
      </c>
      <c r="P48" s="226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</row>
  </sheetData>
  <mergeCells count="16">
    <mergeCell ref="A5:A8"/>
    <mergeCell ref="B5:B8"/>
    <mergeCell ref="C5:C8"/>
    <mergeCell ref="D5:D8"/>
    <mergeCell ref="E5:E8"/>
    <mergeCell ref="F5:F8"/>
    <mergeCell ref="G5:O5"/>
    <mergeCell ref="P5:P8"/>
    <mergeCell ref="G6:G8"/>
    <mergeCell ref="H6:I6"/>
    <mergeCell ref="J6:O6"/>
    <mergeCell ref="H7:H8"/>
    <mergeCell ref="I7:I8"/>
    <mergeCell ref="J7:K7"/>
    <mergeCell ref="L7:M7"/>
    <mergeCell ref="N7:O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5" man="true" max="16383" min="0"/>
    <brk id="34" man="true" max="16383" min="0"/>
    <brk id="43" man="true" max="16383" min="0"/>
    <brk id="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H7" activeCellId="0" sqref="H7: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1.99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3" min="10" style="0" width="6.56"/>
    <col collapsed="false" customWidth="true" hidden="false" outlineLevel="0" max="15" min="14" style="0" width="7.56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17" t="s">
        <v>754</v>
      </c>
    </row>
    <row r="2" customFormat="false" ht="15.75" hidden="false" customHeight="false" outlineLevel="0" collapsed="false">
      <c r="C2" s="20" t="s">
        <v>755</v>
      </c>
    </row>
    <row r="3" customFormat="false" ht="12.75" hidden="false" customHeight="false" outlineLevel="0" collapsed="false">
      <c r="F3" s="36" t="s">
        <v>756</v>
      </c>
      <c r="G3" s="19"/>
      <c r="H3" s="19"/>
      <c r="I3" s="19"/>
      <c r="J3" s="19"/>
      <c r="K3" s="19"/>
      <c r="L3" s="19"/>
      <c r="M3" s="19"/>
      <c r="N3" s="19"/>
    </row>
    <row r="5" s="39" customFormat="true" ht="13.5" hidden="false" customHeight="true" outlineLevel="0" collapsed="false">
      <c r="A5" s="184" t="s">
        <v>4</v>
      </c>
      <c r="B5" s="184" t="s">
        <v>4</v>
      </c>
      <c r="C5" s="184" t="s">
        <v>231</v>
      </c>
      <c r="D5" s="184" t="s">
        <v>232</v>
      </c>
      <c r="E5" s="184" t="s">
        <v>233</v>
      </c>
      <c r="F5" s="184" t="s">
        <v>234</v>
      </c>
      <c r="G5" s="184" t="s">
        <v>235</v>
      </c>
      <c r="H5" s="184"/>
      <c r="I5" s="184"/>
      <c r="J5" s="184"/>
      <c r="K5" s="184"/>
      <c r="L5" s="184"/>
      <c r="M5" s="184"/>
      <c r="N5" s="184"/>
      <c r="O5" s="184"/>
      <c r="P5" s="203" t="s">
        <v>236</v>
      </c>
    </row>
    <row r="6" s="7" customFormat="true" ht="45" hidden="false" customHeight="true" outlineLevel="0" collapsed="false">
      <c r="A6" s="184"/>
      <c r="B6" s="184"/>
      <c r="C6" s="184"/>
      <c r="D6" s="184"/>
      <c r="E6" s="184"/>
      <c r="F6" s="184"/>
      <c r="G6" s="23" t="s">
        <v>639</v>
      </c>
      <c r="H6" s="23" t="s">
        <v>237</v>
      </c>
      <c r="I6" s="23"/>
      <c r="J6" s="23" t="s">
        <v>31</v>
      </c>
      <c r="K6" s="23"/>
      <c r="L6" s="23"/>
      <c r="M6" s="23"/>
      <c r="N6" s="23"/>
      <c r="O6" s="23"/>
      <c r="P6" s="203"/>
    </row>
    <row r="7" s="7" customFormat="true" ht="21.75" hidden="false" customHeight="true" outlineLevel="0" collapsed="false">
      <c r="A7" s="184"/>
      <c r="B7" s="184"/>
      <c r="C7" s="184"/>
      <c r="D7" s="184"/>
      <c r="E7" s="184"/>
      <c r="F7" s="184"/>
      <c r="G7" s="23"/>
      <c r="H7" s="24" t="s">
        <v>238</v>
      </c>
      <c r="I7" s="24" t="s">
        <v>239</v>
      </c>
      <c r="J7" s="24" t="s">
        <v>34</v>
      </c>
      <c r="K7" s="24"/>
      <c r="L7" s="24" t="s">
        <v>35</v>
      </c>
      <c r="M7" s="24"/>
      <c r="N7" s="24" t="s">
        <v>36</v>
      </c>
      <c r="O7" s="24"/>
      <c r="P7" s="203"/>
    </row>
    <row r="8" s="7" customFormat="true" ht="15.75" hidden="false" customHeight="true" outlineLevel="0" collapsed="false">
      <c r="A8" s="184"/>
      <c r="B8" s="184"/>
      <c r="C8" s="184"/>
      <c r="D8" s="184"/>
      <c r="E8" s="184"/>
      <c r="F8" s="184"/>
      <c r="G8" s="23"/>
      <c r="H8" s="24"/>
      <c r="I8" s="24"/>
      <c r="J8" s="24" t="s">
        <v>38</v>
      </c>
      <c r="K8" s="24" t="s">
        <v>39</v>
      </c>
      <c r="L8" s="24" t="s">
        <v>40</v>
      </c>
      <c r="M8" s="24" t="s">
        <v>39</v>
      </c>
      <c r="N8" s="24" t="s">
        <v>40</v>
      </c>
      <c r="O8" s="24" t="s">
        <v>39</v>
      </c>
      <c r="P8" s="203"/>
    </row>
    <row r="9" s="7" customFormat="true" ht="12.75" hidden="false" customHeight="false" outlineLevel="0" collapsed="false"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</row>
    <row r="10" s="7" customFormat="true" ht="12.75" hidden="false" customHeight="false" outlineLevel="0" collapsed="false"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</row>
    <row r="11" s="7" customFormat="true" ht="12.7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7" customFormat="tru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7" customFormat="tru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7" customFormat="tru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9.5" hidden="false" customHeight="true" outlineLevel="0" collapsed="false">
      <c r="C18" s="204" t="s">
        <v>24</v>
      </c>
    </row>
    <row r="19" s="7" customFormat="true" ht="10.5" hidden="false" customHeight="true" outlineLevel="0" collapsed="false">
      <c r="C19" s="228" t="s">
        <v>757</v>
      </c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</row>
    <row r="20" s="7" customFormat="true" ht="12.75" hidden="false" customHeight="false" outlineLevel="0" collapsed="false"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</row>
    <row r="21" s="7" customFormat="true" ht="6.75" hidden="false" customHeight="true" outlineLevel="0" collapsed="false"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</row>
    <row r="22" s="7" customFormat="true" ht="12.75" hidden="false" customHeight="false" outlineLevel="0" collapsed="false"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</row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</sheetData>
  <mergeCells count="17">
    <mergeCell ref="A5:A8"/>
    <mergeCell ref="B5:B8"/>
    <mergeCell ref="C5:C8"/>
    <mergeCell ref="D5:D8"/>
    <mergeCell ref="E5:E8"/>
    <mergeCell ref="F5:F8"/>
    <mergeCell ref="G5:O5"/>
    <mergeCell ref="P5:P8"/>
    <mergeCell ref="G6:G8"/>
    <mergeCell ref="H6:I6"/>
    <mergeCell ref="J6:O6"/>
    <mergeCell ref="H7:H8"/>
    <mergeCell ref="I7:I8"/>
    <mergeCell ref="J7:K7"/>
    <mergeCell ref="L7:M7"/>
    <mergeCell ref="N7:O7"/>
    <mergeCell ref="C19:O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3" min="10" style="0" width="6.56"/>
    <col collapsed="false" customWidth="true" hidden="false" outlineLevel="0" max="15" min="14" style="0" width="7.56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17" t="s">
        <v>758</v>
      </c>
    </row>
    <row r="2" customFormat="false" ht="15.75" hidden="false" customHeight="false" outlineLevel="0" collapsed="false">
      <c r="D2" s="20" t="s">
        <v>759</v>
      </c>
    </row>
    <row r="3" customFormat="false" ht="12.75" hidden="false" customHeight="false" outlineLevel="0" collapsed="false">
      <c r="F3" s="36" t="s">
        <v>760</v>
      </c>
      <c r="G3" s="19"/>
      <c r="H3" s="19"/>
      <c r="I3" s="19"/>
      <c r="J3" s="19"/>
      <c r="K3" s="19"/>
      <c r="L3" s="19"/>
      <c r="M3" s="19"/>
      <c r="N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639</v>
      </c>
      <c r="H6" s="115" t="s">
        <v>237</v>
      </c>
      <c r="I6" s="115"/>
      <c r="J6" s="115" t="s">
        <v>31</v>
      </c>
      <c r="K6" s="115"/>
      <c r="L6" s="115"/>
      <c r="M6" s="115"/>
      <c r="N6" s="115"/>
      <c r="O6" s="115"/>
      <c r="P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5"/>
      <c r="H7" s="116" t="s">
        <v>238</v>
      </c>
      <c r="I7" s="116" t="s">
        <v>239</v>
      </c>
      <c r="J7" s="116" t="s">
        <v>34</v>
      </c>
      <c r="K7" s="116"/>
      <c r="L7" s="116" t="s">
        <v>35</v>
      </c>
      <c r="M7" s="116"/>
      <c r="N7" s="116" t="s">
        <v>36</v>
      </c>
      <c r="O7" s="116"/>
      <c r="P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5"/>
      <c r="H8" s="116"/>
      <c r="I8" s="116"/>
      <c r="J8" s="116" t="s">
        <v>38</v>
      </c>
      <c r="K8" s="116" t="s">
        <v>39</v>
      </c>
      <c r="L8" s="116" t="s">
        <v>40</v>
      </c>
      <c r="M8" s="116" t="s">
        <v>39</v>
      </c>
      <c r="N8" s="116" t="s">
        <v>40</v>
      </c>
      <c r="O8" s="116" t="s">
        <v>39</v>
      </c>
      <c r="P8" s="114"/>
    </row>
    <row r="9" s="7" customFormat="true" ht="13.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185" t="n">
        <v>6</v>
      </c>
      <c r="H9" s="185" t="n">
        <v>7</v>
      </c>
      <c r="I9" s="185" t="n">
        <v>8</v>
      </c>
      <c r="J9" s="185" t="n">
        <v>9</v>
      </c>
      <c r="K9" s="185" t="n">
        <v>10</v>
      </c>
      <c r="L9" s="185" t="n">
        <v>11</v>
      </c>
      <c r="M9" s="185" t="n">
        <v>12</v>
      </c>
      <c r="N9" s="185" t="n">
        <v>13</v>
      </c>
      <c r="O9" s="185" t="n">
        <v>14</v>
      </c>
      <c r="P9" s="185" t="n">
        <v>15</v>
      </c>
    </row>
    <row r="10" s="7" customFormat="true" ht="51.75" hidden="false" customHeight="false" outlineLevel="0" collapsed="false">
      <c r="B10" s="41" t="n">
        <v>1</v>
      </c>
      <c r="C10" s="41" t="s">
        <v>761</v>
      </c>
      <c r="D10" s="229" t="s">
        <v>762</v>
      </c>
      <c r="E10" s="41" t="s">
        <v>763</v>
      </c>
      <c r="F10" s="230" t="s">
        <v>63</v>
      </c>
      <c r="G10" s="41" t="n">
        <v>12</v>
      </c>
      <c r="H10" s="41" t="n">
        <v>8</v>
      </c>
      <c r="I10" s="41" t="n">
        <v>2</v>
      </c>
      <c r="J10" s="41" t="n">
        <v>1</v>
      </c>
      <c r="K10" s="41" t="n">
        <v>1</v>
      </c>
      <c r="L10" s="41" t="n">
        <v>0</v>
      </c>
      <c r="M10" s="41" t="n">
        <v>0</v>
      </c>
      <c r="N10" s="41" t="n">
        <v>0</v>
      </c>
      <c r="O10" s="41" t="n">
        <v>0</v>
      </c>
      <c r="P10" s="41" t="s">
        <v>438</v>
      </c>
    </row>
    <row r="11" s="7" customFormat="true" ht="39" hidden="false" customHeight="false" outlineLevel="0" collapsed="false">
      <c r="B11" s="41" t="n">
        <v>2</v>
      </c>
      <c r="C11" s="132" t="s">
        <v>764</v>
      </c>
      <c r="D11" s="231" t="s">
        <v>765</v>
      </c>
      <c r="E11" s="132" t="n">
        <v>88637824372</v>
      </c>
      <c r="F11" s="232" t="s">
        <v>107</v>
      </c>
      <c r="G11" s="132" t="n">
        <v>6</v>
      </c>
      <c r="H11" s="132" t="n">
        <v>5</v>
      </c>
      <c r="I11" s="132" t="n">
        <v>1</v>
      </c>
      <c r="J11" s="132" t="n">
        <v>1</v>
      </c>
      <c r="K11" s="132" t="n">
        <v>0</v>
      </c>
      <c r="L11" s="132" t="n">
        <v>0</v>
      </c>
      <c r="M11" s="132" t="n">
        <v>0</v>
      </c>
      <c r="N11" s="132" t="n">
        <v>0</v>
      </c>
      <c r="O11" s="132" t="n">
        <v>0</v>
      </c>
      <c r="P11" s="132" t="s">
        <v>438</v>
      </c>
    </row>
    <row r="12" s="7" customFormat="true" ht="90" hidden="false" customHeight="false" outlineLevel="0" collapsed="false">
      <c r="B12" s="98" t="n">
        <v>3</v>
      </c>
      <c r="C12" s="233" t="s">
        <v>766</v>
      </c>
      <c r="D12" s="234" t="s">
        <v>767</v>
      </c>
      <c r="E12" s="233" t="s">
        <v>768</v>
      </c>
      <c r="F12" s="235" t="s">
        <v>117</v>
      </c>
      <c r="G12" s="233" t="n">
        <v>6</v>
      </c>
      <c r="H12" s="233" t="n">
        <v>4</v>
      </c>
      <c r="I12" s="233" t="n">
        <v>1</v>
      </c>
      <c r="J12" s="233" t="n">
        <v>1</v>
      </c>
      <c r="K12" s="233" t="n">
        <v>1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s">
        <v>438</v>
      </c>
    </row>
    <row r="13" s="7" customFormat="true" ht="64.5" hidden="false" customHeight="false" outlineLevel="0" collapsed="false">
      <c r="B13" s="98" t="n">
        <v>4</v>
      </c>
      <c r="C13" s="236" t="s">
        <v>769</v>
      </c>
      <c r="D13" s="237" t="s">
        <v>770</v>
      </c>
      <c r="E13" s="238" t="s">
        <v>771</v>
      </c>
      <c r="F13" s="235" t="s">
        <v>117</v>
      </c>
      <c r="G13" s="239" t="n">
        <v>6</v>
      </c>
      <c r="H13" s="239" t="n">
        <v>4</v>
      </c>
      <c r="I13" s="239" t="n">
        <v>1</v>
      </c>
      <c r="J13" s="239" t="n">
        <v>1</v>
      </c>
      <c r="K13" s="239" t="n">
        <v>1</v>
      </c>
      <c r="L13" s="239" t="n">
        <v>0</v>
      </c>
      <c r="M13" s="239" t="n">
        <v>0</v>
      </c>
      <c r="N13" s="239" t="n">
        <v>0</v>
      </c>
      <c r="O13" s="239" t="n">
        <v>0</v>
      </c>
      <c r="P13" s="239" t="s">
        <v>438</v>
      </c>
    </row>
    <row r="14" s="7" customFormat="true" ht="64.5" hidden="false" customHeight="false" outlineLevel="0" collapsed="false">
      <c r="B14" s="65" t="n">
        <v>5</v>
      </c>
      <c r="C14" s="65" t="s">
        <v>772</v>
      </c>
      <c r="D14" s="240" t="s">
        <v>773</v>
      </c>
      <c r="E14" s="65" t="s">
        <v>774</v>
      </c>
      <c r="F14" s="208" t="s">
        <v>127</v>
      </c>
      <c r="G14" s="65" t="n">
        <v>6</v>
      </c>
      <c r="H14" s="65" t="n">
        <v>6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s">
        <v>438</v>
      </c>
    </row>
    <row r="15" s="7" customFormat="true" ht="51.75" hidden="false" customHeight="false" outlineLevel="0" collapsed="false">
      <c r="B15" s="116" t="n">
        <v>6</v>
      </c>
      <c r="C15" s="156" t="s">
        <v>775</v>
      </c>
      <c r="D15" s="241" t="s">
        <v>776</v>
      </c>
      <c r="E15" s="156" t="n">
        <v>89281254792</v>
      </c>
      <c r="F15" s="242" t="s">
        <v>777</v>
      </c>
      <c r="G15" s="156" t="n">
        <v>6</v>
      </c>
      <c r="H15" s="156" t="n">
        <v>6</v>
      </c>
      <c r="I15" s="156" t="n">
        <v>2</v>
      </c>
      <c r="J15" s="156" t="n">
        <v>1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156" t="s">
        <v>438</v>
      </c>
    </row>
    <row r="16" s="7" customFormat="true" ht="77.25" hidden="false" customHeight="false" outlineLevel="0" collapsed="false">
      <c r="B16" s="140" t="n">
        <v>7</v>
      </c>
      <c r="C16" s="215" t="s">
        <v>778</v>
      </c>
      <c r="D16" s="244" t="s">
        <v>779</v>
      </c>
      <c r="E16" s="215" t="n">
        <v>89286263931</v>
      </c>
      <c r="F16" s="245" t="s">
        <v>780</v>
      </c>
      <c r="G16" s="215" t="n">
        <v>6</v>
      </c>
      <c r="H16" s="215" t="n">
        <v>5</v>
      </c>
      <c r="I16" s="215" t="n">
        <v>1</v>
      </c>
      <c r="J16" s="215" t="n">
        <v>1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0</v>
      </c>
      <c r="P16" s="215" t="s">
        <v>438</v>
      </c>
    </row>
    <row r="17" s="7" customFormat="true" ht="51.75" hidden="false" customHeight="false" outlineLevel="0" collapsed="false">
      <c r="B17" s="88" t="n">
        <v>8</v>
      </c>
      <c r="C17" s="88" t="s">
        <v>781</v>
      </c>
      <c r="D17" s="246" t="s">
        <v>782</v>
      </c>
      <c r="E17" s="88" t="n">
        <v>89287772748</v>
      </c>
      <c r="F17" s="88" t="s">
        <v>783</v>
      </c>
      <c r="G17" s="88" t="n">
        <v>5</v>
      </c>
      <c r="H17" s="88" t="n">
        <v>4</v>
      </c>
      <c r="I17" s="88" t="n">
        <v>1</v>
      </c>
      <c r="J17" s="88" t="n">
        <v>1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s">
        <v>247</v>
      </c>
    </row>
    <row r="18" s="7" customFormat="true" ht="51.75" hidden="false" customHeight="false" outlineLevel="0" collapsed="false">
      <c r="B18" s="82" t="n">
        <v>9</v>
      </c>
      <c r="C18" s="82" t="s">
        <v>784</v>
      </c>
      <c r="D18" s="247" t="s">
        <v>785</v>
      </c>
      <c r="E18" s="82" t="s">
        <v>786</v>
      </c>
      <c r="F18" s="248" t="s">
        <v>787</v>
      </c>
      <c r="G18" s="82" t="n">
        <v>6</v>
      </c>
      <c r="H18" s="82" t="n">
        <v>4</v>
      </c>
      <c r="I18" s="82" t="n">
        <v>1</v>
      </c>
      <c r="J18" s="82" t="n">
        <v>1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s">
        <v>438</v>
      </c>
    </row>
    <row r="19" s="7" customFormat="true" ht="64.5" hidden="false" customHeight="false" outlineLevel="0" collapsed="false">
      <c r="B19" s="82" t="n">
        <v>10</v>
      </c>
      <c r="C19" s="82" t="s">
        <v>788</v>
      </c>
      <c r="D19" s="247" t="s">
        <v>789</v>
      </c>
      <c r="E19" s="82" t="s">
        <v>790</v>
      </c>
      <c r="F19" s="248" t="s">
        <v>179</v>
      </c>
      <c r="G19" s="82" t="n">
        <v>6</v>
      </c>
      <c r="H19" s="82" t="n">
        <v>4</v>
      </c>
      <c r="I19" s="82" t="n">
        <v>1</v>
      </c>
      <c r="J19" s="82" t="n">
        <v>1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82" t="s">
        <v>242</v>
      </c>
    </row>
    <row r="20" s="7" customFormat="true" ht="63.75" hidden="false" customHeight="false" outlineLevel="0" collapsed="false">
      <c r="B20" s="167" t="n">
        <v>11</v>
      </c>
      <c r="C20" s="250" t="s">
        <v>791</v>
      </c>
      <c r="D20" s="167" t="s">
        <v>792</v>
      </c>
      <c r="E20" s="167" t="s">
        <v>793</v>
      </c>
      <c r="F20" s="250" t="s">
        <v>683</v>
      </c>
      <c r="G20" s="167" t="n">
        <v>6</v>
      </c>
      <c r="H20" s="167" t="n">
        <v>5</v>
      </c>
      <c r="I20" s="167" t="n">
        <v>1</v>
      </c>
      <c r="J20" s="167" t="n">
        <v>1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s">
        <v>438</v>
      </c>
    </row>
    <row r="21" s="7" customFormat="true" ht="76.5" hidden="false" customHeight="false" outlineLevel="0" collapsed="false">
      <c r="B21" s="167" t="n">
        <v>12</v>
      </c>
      <c r="C21" s="167" t="s">
        <v>794</v>
      </c>
      <c r="D21" s="251" t="s">
        <v>795</v>
      </c>
      <c r="E21" s="167" t="s">
        <v>796</v>
      </c>
      <c r="F21" s="250" t="s">
        <v>683</v>
      </c>
      <c r="G21" s="167" t="n">
        <v>6</v>
      </c>
      <c r="H21" s="167" t="n">
        <v>5</v>
      </c>
      <c r="I21" s="167" t="n">
        <v>1</v>
      </c>
      <c r="J21" s="167" t="n">
        <v>1</v>
      </c>
      <c r="K21" s="167" t="n">
        <v>0</v>
      </c>
      <c r="L21" s="167" t="n">
        <v>0</v>
      </c>
      <c r="M21" s="167" t="n">
        <v>0</v>
      </c>
      <c r="N21" s="167" t="n">
        <v>0</v>
      </c>
      <c r="O21" s="167" t="n">
        <v>0</v>
      </c>
      <c r="P21" s="252" t="s">
        <v>438</v>
      </c>
    </row>
    <row r="22" s="7" customFormat="true" ht="77.25" hidden="false" customHeight="false" outlineLevel="0" collapsed="false">
      <c r="B22" s="167" t="n">
        <v>13</v>
      </c>
      <c r="C22" s="167" t="s">
        <v>797</v>
      </c>
      <c r="D22" s="252" t="s">
        <v>798</v>
      </c>
      <c r="E22" s="167" t="s">
        <v>799</v>
      </c>
      <c r="F22" s="250" t="s">
        <v>683</v>
      </c>
      <c r="G22" s="167" t="n">
        <v>6</v>
      </c>
      <c r="H22" s="167" t="n">
        <v>5</v>
      </c>
      <c r="I22" s="167" t="n">
        <v>1</v>
      </c>
      <c r="J22" s="167" t="n">
        <v>0</v>
      </c>
      <c r="K22" s="167" t="n">
        <v>0</v>
      </c>
      <c r="L22" s="167" t="n">
        <v>0</v>
      </c>
      <c r="M22" s="167" t="n">
        <v>0</v>
      </c>
      <c r="N22" s="167" t="n">
        <v>0</v>
      </c>
      <c r="O22" s="167" t="n">
        <v>0</v>
      </c>
      <c r="P22" s="253" t="s">
        <v>438</v>
      </c>
    </row>
    <row r="23" s="7" customFormat="true" ht="77.25" hidden="false" customHeight="false" outlineLevel="0" collapsed="false">
      <c r="B23" s="171" t="n">
        <v>14</v>
      </c>
      <c r="C23" s="171" t="s">
        <v>800</v>
      </c>
      <c r="D23" s="254" t="s">
        <v>801</v>
      </c>
      <c r="E23" s="171" t="s">
        <v>802</v>
      </c>
      <c r="F23" s="255" t="s">
        <v>803</v>
      </c>
      <c r="G23" s="171" t="n">
        <v>6</v>
      </c>
      <c r="H23" s="171" t="n">
        <v>6</v>
      </c>
      <c r="I23" s="171" t="n">
        <v>1</v>
      </c>
      <c r="J23" s="171" t="n">
        <v>1</v>
      </c>
      <c r="K23" s="171" t="n">
        <v>0</v>
      </c>
      <c r="L23" s="171" t="n">
        <v>0</v>
      </c>
      <c r="M23" s="171" t="n">
        <v>0</v>
      </c>
      <c r="N23" s="171" t="n">
        <v>0</v>
      </c>
      <c r="O23" s="171" t="n">
        <v>0</v>
      </c>
      <c r="P23" s="171" t="s">
        <v>438</v>
      </c>
    </row>
    <row r="24" s="7" customFormat="true" ht="15.75" hidden="false" customHeight="false" outlineLevel="0" collapsed="false">
      <c r="G24" s="256" t="n">
        <f aca="false">SUM(G10:G23)</f>
        <v>89</v>
      </c>
      <c r="H24" s="256" t="n">
        <f aca="false">SUM(H10:H23)</f>
        <v>71</v>
      </c>
      <c r="I24" s="256" t="n">
        <f aca="false">SUM(I10:I23)</f>
        <v>16</v>
      </c>
      <c r="J24" s="256" t="n">
        <f aca="false">SUM(J10:J23)</f>
        <v>13</v>
      </c>
      <c r="K24" s="256" t="n">
        <f aca="false">SUM(K10:K23)</f>
        <v>3</v>
      </c>
      <c r="L24" s="256" t="n">
        <f aca="false">SUM(L10:L23)</f>
        <v>0</v>
      </c>
      <c r="M24" s="256" t="n">
        <f aca="false">SUM(M10:M23)</f>
        <v>0</v>
      </c>
      <c r="N24" s="256" t="n">
        <f aca="false">SUM(N10:N23)</f>
        <v>0</v>
      </c>
      <c r="O24" s="256" t="n">
        <f aca="false">SUM(O10:O23)</f>
        <v>0</v>
      </c>
      <c r="P24" s="256"/>
    </row>
    <row r="25" s="7" customFormat="true" ht="12.75" hidden="false" customHeight="false" outlineLevel="0" collapsed="false">
      <c r="C25" s="257"/>
      <c r="D25" s="257"/>
      <c r="E25" s="257"/>
      <c r="F25" s="257"/>
      <c r="P25" s="257"/>
    </row>
    <row r="26" s="7" customFormat="true" ht="12.75" hidden="false" customHeight="false" outlineLevel="0" collapsed="false">
      <c r="G26" s="257"/>
      <c r="H26" s="257"/>
      <c r="I26" s="257"/>
      <c r="J26" s="257"/>
      <c r="K26" s="257"/>
      <c r="L26" s="257"/>
      <c r="M26" s="257"/>
      <c r="N26" s="257"/>
      <c r="O26" s="257"/>
    </row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</sheetData>
  <mergeCells count="16">
    <mergeCell ref="A5:A8"/>
    <mergeCell ref="B5:B8"/>
    <mergeCell ref="C5:C8"/>
    <mergeCell ref="D5:D8"/>
    <mergeCell ref="E5:E8"/>
    <mergeCell ref="F5:F8"/>
    <mergeCell ref="G5:O5"/>
    <mergeCell ref="P5:P8"/>
    <mergeCell ref="G6:G8"/>
    <mergeCell ref="H6:I6"/>
    <mergeCell ref="J6:O6"/>
    <mergeCell ref="H7:H8"/>
    <mergeCell ref="I7:I8"/>
    <mergeCell ref="J7:K7"/>
    <mergeCell ref="L7:M7"/>
    <mergeCell ref="N7:O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23.41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3" min="10" style="0" width="6.56"/>
    <col collapsed="false" customWidth="true" hidden="false" outlineLevel="0" max="15" min="14" style="0" width="7.56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17" t="s">
        <v>804</v>
      </c>
    </row>
    <row r="2" customFormat="false" ht="15.75" hidden="false" customHeight="false" outlineLevel="0" collapsed="false">
      <c r="D2" s="20" t="s">
        <v>805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639</v>
      </c>
      <c r="H6" s="115" t="s">
        <v>237</v>
      </c>
      <c r="I6" s="115"/>
      <c r="J6" s="115" t="s">
        <v>31</v>
      </c>
      <c r="K6" s="115"/>
      <c r="L6" s="115"/>
      <c r="M6" s="115"/>
      <c r="N6" s="115"/>
      <c r="O6" s="115"/>
      <c r="P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5"/>
      <c r="H7" s="116" t="s">
        <v>238</v>
      </c>
      <c r="I7" s="116" t="s">
        <v>239</v>
      </c>
      <c r="J7" s="116" t="s">
        <v>34</v>
      </c>
      <c r="K7" s="116"/>
      <c r="L7" s="116" t="s">
        <v>35</v>
      </c>
      <c r="M7" s="116"/>
      <c r="N7" s="116" t="s">
        <v>36</v>
      </c>
      <c r="O7" s="116"/>
      <c r="P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5"/>
      <c r="H8" s="116"/>
      <c r="I8" s="116"/>
      <c r="J8" s="116" t="s">
        <v>38</v>
      </c>
      <c r="K8" s="116" t="s">
        <v>39</v>
      </c>
      <c r="L8" s="116" t="s">
        <v>40</v>
      </c>
      <c r="M8" s="116" t="s">
        <v>39</v>
      </c>
      <c r="N8" s="116" t="s">
        <v>40</v>
      </c>
      <c r="O8" s="116" t="s">
        <v>39</v>
      </c>
      <c r="P8" s="114"/>
    </row>
    <row r="9" s="7" customFormat="true" ht="12.7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</row>
    <row r="10" s="7" customFormat="true" ht="51" hidden="false" customHeight="false" outlineLevel="0" collapsed="false">
      <c r="B10" s="41" t="n">
        <v>1</v>
      </c>
      <c r="C10" s="41" t="s">
        <v>806</v>
      </c>
      <c r="D10" s="41" t="s">
        <v>807</v>
      </c>
      <c r="E10" s="41" t="n">
        <v>8635461685</v>
      </c>
      <c r="F10" s="41" t="s">
        <v>66</v>
      </c>
      <c r="G10" s="41" t="n">
        <v>15</v>
      </c>
      <c r="H10" s="41" t="n">
        <v>12</v>
      </c>
      <c r="I10" s="41" t="n">
        <v>3</v>
      </c>
      <c r="J10" s="41" t="n">
        <v>2</v>
      </c>
      <c r="K10" s="41" t="n">
        <v>1</v>
      </c>
      <c r="L10" s="41" t="n">
        <v>0</v>
      </c>
      <c r="M10" s="41" t="n">
        <v>0</v>
      </c>
      <c r="N10" s="41" t="n">
        <v>0</v>
      </c>
      <c r="O10" s="41" t="n">
        <v>0</v>
      </c>
      <c r="P10" s="41" t="s">
        <v>254</v>
      </c>
    </row>
    <row r="11" s="7" customFormat="true" ht="57.75" hidden="false" customHeight="true" outlineLevel="0" collapsed="false">
      <c r="B11" s="125" t="n">
        <v>2</v>
      </c>
      <c r="C11" s="41" t="s">
        <v>808</v>
      </c>
      <c r="D11" s="41" t="s">
        <v>809</v>
      </c>
      <c r="E11" s="41" t="s">
        <v>810</v>
      </c>
      <c r="F11" s="41" t="s">
        <v>63</v>
      </c>
      <c r="G11" s="41" t="n">
        <v>20</v>
      </c>
      <c r="H11" s="41" t="n">
        <v>18</v>
      </c>
      <c r="I11" s="41" t="n">
        <v>4</v>
      </c>
      <c r="J11" s="41" t="n">
        <v>1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s">
        <v>438</v>
      </c>
      <c r="Q11" s="29"/>
    </row>
    <row r="12" s="7" customFormat="true" ht="42.75" hidden="false" customHeight="true" outlineLevel="0" collapsed="false">
      <c r="B12" s="41" t="n">
        <v>3</v>
      </c>
      <c r="C12" s="41" t="s">
        <v>811</v>
      </c>
      <c r="D12" s="41" t="s">
        <v>812</v>
      </c>
      <c r="E12" s="41" t="s">
        <v>813</v>
      </c>
      <c r="F12" s="41" t="s">
        <v>63</v>
      </c>
      <c r="G12" s="41" t="n">
        <v>5</v>
      </c>
      <c r="H12" s="41" t="n">
        <v>4</v>
      </c>
      <c r="I12" s="41" t="n">
        <v>1</v>
      </c>
      <c r="J12" s="41" t="n">
        <v>1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s">
        <v>438</v>
      </c>
      <c r="Q12" s="29"/>
    </row>
    <row r="13" s="7" customFormat="true" ht="43.5" hidden="false" customHeight="true" outlineLevel="0" collapsed="false">
      <c r="B13" s="41" t="n">
        <v>4</v>
      </c>
      <c r="C13" s="41" t="s">
        <v>814</v>
      </c>
      <c r="D13" s="41" t="s">
        <v>815</v>
      </c>
      <c r="E13" s="41" t="s">
        <v>816</v>
      </c>
      <c r="F13" s="41" t="s">
        <v>63</v>
      </c>
      <c r="G13" s="41" t="n">
        <v>12</v>
      </c>
      <c r="H13" s="41" t="n">
        <v>12</v>
      </c>
      <c r="I13" s="41" t="n">
        <v>3</v>
      </c>
      <c r="J13" s="41" t="n">
        <v>1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s">
        <v>247</v>
      </c>
    </row>
    <row r="14" s="7" customFormat="true" ht="38.25" hidden="false" customHeight="false" outlineLevel="0" collapsed="false">
      <c r="B14" s="42" t="n">
        <v>5</v>
      </c>
      <c r="C14" s="42" t="s">
        <v>817</v>
      </c>
      <c r="D14" s="42" t="s">
        <v>818</v>
      </c>
      <c r="E14" s="258" t="s">
        <v>819</v>
      </c>
      <c r="F14" s="42" t="s">
        <v>253</v>
      </c>
      <c r="G14" s="42" t="n">
        <v>11</v>
      </c>
      <c r="H14" s="42" t="n">
        <v>11</v>
      </c>
      <c r="I14" s="42" t="n">
        <v>3</v>
      </c>
      <c r="J14" s="42" t="n">
        <v>2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s">
        <v>254</v>
      </c>
    </row>
    <row r="15" s="7" customFormat="true" ht="48.75" hidden="false" customHeight="true" outlineLevel="0" collapsed="false">
      <c r="B15" s="42" t="n">
        <v>6</v>
      </c>
      <c r="C15" s="42" t="s">
        <v>820</v>
      </c>
      <c r="D15" s="42" t="s">
        <v>821</v>
      </c>
      <c r="E15" s="258" t="s">
        <v>822</v>
      </c>
      <c r="F15" s="42" t="s">
        <v>253</v>
      </c>
      <c r="G15" s="42" t="n">
        <v>26</v>
      </c>
      <c r="H15" s="42" t="n">
        <v>26</v>
      </c>
      <c r="I15" s="42" t="n">
        <v>6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s">
        <v>254</v>
      </c>
    </row>
    <row r="16" s="7" customFormat="true" ht="61.5" hidden="false" customHeight="true" outlineLevel="0" collapsed="false">
      <c r="B16" s="105" t="n">
        <v>7</v>
      </c>
      <c r="C16" s="105" t="s">
        <v>823</v>
      </c>
      <c r="D16" s="105" t="s">
        <v>824</v>
      </c>
      <c r="E16" s="105" t="s">
        <v>825</v>
      </c>
      <c r="F16" s="105" t="s">
        <v>75</v>
      </c>
      <c r="G16" s="105" t="n">
        <v>11</v>
      </c>
      <c r="H16" s="105" t="n">
        <v>10</v>
      </c>
      <c r="I16" s="105" t="n">
        <v>3</v>
      </c>
      <c r="J16" s="105" t="n">
        <v>3</v>
      </c>
      <c r="K16" s="105" t="n">
        <v>2</v>
      </c>
      <c r="L16" s="105" t="n">
        <v>1</v>
      </c>
      <c r="M16" s="105" t="n">
        <v>0</v>
      </c>
      <c r="N16" s="105" t="n">
        <v>3</v>
      </c>
      <c r="O16" s="105" t="n">
        <v>0</v>
      </c>
      <c r="P16" s="105" t="s">
        <v>438</v>
      </c>
    </row>
    <row r="17" s="259" customFormat="true" ht="38.25" hidden="false" customHeight="false" outlineLevel="0" collapsed="false">
      <c r="B17" s="105" t="n">
        <v>8</v>
      </c>
      <c r="C17" s="105" t="s">
        <v>826</v>
      </c>
      <c r="D17" s="105" t="s">
        <v>827</v>
      </c>
      <c r="E17" s="260" t="n">
        <v>8635868480</v>
      </c>
      <c r="F17" s="105" t="s">
        <v>81</v>
      </c>
      <c r="G17" s="105" t="n">
        <v>8</v>
      </c>
      <c r="H17" s="105" t="n">
        <v>8</v>
      </c>
      <c r="I17" s="105" t="n">
        <v>2</v>
      </c>
      <c r="J17" s="105" t="n">
        <v>2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s">
        <v>254</v>
      </c>
    </row>
    <row r="18" s="7" customFormat="true" ht="51" hidden="false" customHeight="false" outlineLevel="0" collapsed="false">
      <c r="B18" s="261" t="n">
        <v>9</v>
      </c>
      <c r="C18" s="261" t="s">
        <v>828</v>
      </c>
      <c r="D18" s="261" t="s">
        <v>829</v>
      </c>
      <c r="E18" s="262" t="s">
        <v>830</v>
      </c>
      <c r="F18" s="261" t="s">
        <v>103</v>
      </c>
      <c r="G18" s="42" t="n">
        <v>4</v>
      </c>
      <c r="H18" s="42" t="n">
        <v>4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s">
        <v>438</v>
      </c>
    </row>
    <row r="19" s="7" customFormat="true" ht="51" hidden="false" customHeight="false" outlineLevel="0" collapsed="false">
      <c r="B19" s="65" t="n">
        <v>10</v>
      </c>
      <c r="C19" s="65" t="s">
        <v>831</v>
      </c>
      <c r="D19" s="65" t="s">
        <v>832</v>
      </c>
      <c r="E19" s="65" t="s">
        <v>833</v>
      </c>
      <c r="F19" s="65" t="s">
        <v>124</v>
      </c>
      <c r="G19" s="65" t="n">
        <v>16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s">
        <v>254</v>
      </c>
    </row>
    <row r="20" s="259" customFormat="true" ht="51" hidden="false" customHeight="false" outlineLevel="0" collapsed="false">
      <c r="B20" s="65" t="n">
        <v>11</v>
      </c>
      <c r="C20" s="65" t="s">
        <v>834</v>
      </c>
      <c r="D20" s="65" t="s">
        <v>832</v>
      </c>
      <c r="E20" s="65" t="s">
        <v>835</v>
      </c>
      <c r="F20" s="65" t="s">
        <v>124</v>
      </c>
      <c r="G20" s="65" t="n">
        <v>16</v>
      </c>
      <c r="H20" s="65" t="n">
        <v>15</v>
      </c>
      <c r="I20" s="65" t="n">
        <v>3</v>
      </c>
      <c r="J20" s="65" t="n">
        <v>1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s">
        <v>254</v>
      </c>
    </row>
    <row r="21" s="7" customFormat="true" ht="38.25" hidden="false" customHeight="false" outlineLevel="0" collapsed="false">
      <c r="B21" s="65" t="n">
        <v>12</v>
      </c>
      <c r="C21" s="65" t="s">
        <v>836</v>
      </c>
      <c r="D21" s="65" t="s">
        <v>837</v>
      </c>
      <c r="E21" s="65" t="s">
        <v>838</v>
      </c>
      <c r="F21" s="65" t="s">
        <v>124</v>
      </c>
      <c r="G21" s="65" t="n">
        <v>6</v>
      </c>
      <c r="H21" s="65" t="n">
        <v>5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s">
        <v>254</v>
      </c>
    </row>
    <row r="22" s="7" customFormat="true" ht="89.25" hidden="false" customHeight="false" outlineLevel="0" collapsed="false">
      <c r="B22" s="65" t="n">
        <v>13</v>
      </c>
      <c r="C22" s="65" t="s">
        <v>839</v>
      </c>
      <c r="D22" s="70" t="s">
        <v>840</v>
      </c>
      <c r="E22" s="263" t="s">
        <v>841</v>
      </c>
      <c r="F22" s="65" t="s">
        <v>133</v>
      </c>
      <c r="G22" s="65" t="n">
        <v>61</v>
      </c>
      <c r="H22" s="65" t="n">
        <v>54</v>
      </c>
      <c r="I22" s="65" t="n">
        <v>13</v>
      </c>
      <c r="J22" s="65" t="n">
        <v>4</v>
      </c>
      <c r="K22" s="65" t="n">
        <v>1</v>
      </c>
      <c r="L22" s="65" t="n">
        <v>2</v>
      </c>
      <c r="M22" s="65" t="n">
        <v>2</v>
      </c>
      <c r="N22" s="65" t="n">
        <v>0</v>
      </c>
      <c r="O22" s="65" t="n">
        <v>0</v>
      </c>
      <c r="P22" s="65" t="s">
        <v>254</v>
      </c>
    </row>
    <row r="23" s="7" customFormat="true" ht="76.5" hidden="false" customHeight="false" outlineLevel="0" collapsed="false">
      <c r="B23" s="116" t="n">
        <v>14</v>
      </c>
      <c r="C23" s="116" t="s">
        <v>842</v>
      </c>
      <c r="D23" s="116" t="s">
        <v>843</v>
      </c>
      <c r="E23" s="116" t="s">
        <v>844</v>
      </c>
      <c r="F23" s="116" t="s">
        <v>145</v>
      </c>
      <c r="G23" s="116" t="n">
        <v>23</v>
      </c>
      <c r="H23" s="116" t="n">
        <v>23</v>
      </c>
      <c r="I23" s="116" t="n">
        <v>1</v>
      </c>
      <c r="J23" s="116" t="n">
        <v>2</v>
      </c>
      <c r="K23" s="116" t="n">
        <v>0</v>
      </c>
      <c r="L23" s="116" t="n">
        <v>1</v>
      </c>
      <c r="M23" s="116" t="n">
        <v>0</v>
      </c>
      <c r="N23" s="116" t="n">
        <v>3</v>
      </c>
      <c r="O23" s="116" t="n">
        <v>0</v>
      </c>
      <c r="P23" s="116" t="s">
        <v>438</v>
      </c>
    </row>
    <row r="24" s="7" customFormat="true" ht="38.25" hidden="false" customHeight="false" outlineLevel="0" collapsed="false">
      <c r="B24" s="116" t="n">
        <v>15</v>
      </c>
      <c r="C24" s="116" t="s">
        <v>845</v>
      </c>
      <c r="D24" s="116" t="s">
        <v>846</v>
      </c>
      <c r="E24" s="116" t="s">
        <v>847</v>
      </c>
      <c r="F24" s="116" t="s">
        <v>145</v>
      </c>
      <c r="G24" s="116" t="n">
        <v>15</v>
      </c>
      <c r="H24" s="116" t="n">
        <v>12</v>
      </c>
      <c r="I24" s="116" t="n">
        <v>3</v>
      </c>
      <c r="J24" s="116" t="n">
        <v>1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s">
        <v>254</v>
      </c>
    </row>
    <row r="25" s="7" customFormat="true" ht="38.25" hidden="false" customHeight="false" outlineLevel="0" collapsed="false">
      <c r="B25" s="116" t="n">
        <v>16</v>
      </c>
      <c r="C25" s="116" t="s">
        <v>848</v>
      </c>
      <c r="D25" s="116" t="s">
        <v>849</v>
      </c>
      <c r="E25" s="116" t="s">
        <v>850</v>
      </c>
      <c r="F25" s="116" t="s">
        <v>145</v>
      </c>
      <c r="G25" s="116" t="n">
        <v>27</v>
      </c>
      <c r="H25" s="116" t="n">
        <v>24</v>
      </c>
      <c r="I25" s="116" t="n">
        <v>6</v>
      </c>
      <c r="J25" s="116" t="n">
        <v>0</v>
      </c>
      <c r="K25" s="116" t="n">
        <v>0</v>
      </c>
      <c r="L25" s="116" t="n">
        <v>1</v>
      </c>
      <c r="M25" s="116" t="n">
        <v>0</v>
      </c>
      <c r="N25" s="116" t="n">
        <v>0</v>
      </c>
      <c r="O25" s="116" t="n">
        <v>0</v>
      </c>
      <c r="P25" s="116"/>
    </row>
    <row r="26" s="7" customFormat="true" ht="38.25" hidden="false" customHeight="false" outlineLevel="0" collapsed="false">
      <c r="A26" s="215"/>
      <c r="B26" s="215" t="n">
        <v>17</v>
      </c>
      <c r="C26" s="215" t="s">
        <v>851</v>
      </c>
      <c r="D26" s="215" t="s">
        <v>852</v>
      </c>
      <c r="E26" s="215" t="s">
        <v>853</v>
      </c>
      <c r="F26" s="215" t="s">
        <v>854</v>
      </c>
      <c r="G26" s="215" t="n">
        <v>16</v>
      </c>
      <c r="H26" s="215" t="n">
        <v>15</v>
      </c>
      <c r="I26" s="215" t="n">
        <v>3</v>
      </c>
      <c r="J26" s="215" t="n">
        <v>1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s">
        <v>855</v>
      </c>
    </row>
    <row r="27" s="7" customFormat="true" ht="51" hidden="false" customHeight="false" outlineLevel="0" collapsed="false">
      <c r="A27" s="215"/>
      <c r="B27" s="215" t="n">
        <v>18</v>
      </c>
      <c r="C27" s="215" t="s">
        <v>856</v>
      </c>
      <c r="D27" s="215" t="s">
        <v>857</v>
      </c>
      <c r="E27" s="264" t="s">
        <v>858</v>
      </c>
      <c r="F27" s="215" t="s">
        <v>854</v>
      </c>
      <c r="G27" s="265" t="n">
        <v>14</v>
      </c>
      <c r="H27" s="265" t="n">
        <v>13</v>
      </c>
      <c r="I27" s="265" t="n">
        <v>3</v>
      </c>
      <c r="J27" s="265" t="n">
        <v>1</v>
      </c>
      <c r="K27" s="265" t="n">
        <v>0</v>
      </c>
      <c r="L27" s="265" t="n">
        <v>0</v>
      </c>
      <c r="M27" s="265" t="n">
        <v>0</v>
      </c>
      <c r="N27" s="265" t="n">
        <v>0</v>
      </c>
      <c r="O27" s="265" t="n">
        <v>0</v>
      </c>
      <c r="P27" s="215" t="s">
        <v>438</v>
      </c>
    </row>
    <row r="28" s="7" customFormat="true" ht="38.25" hidden="false" customHeight="false" outlineLevel="0" collapsed="false">
      <c r="B28" s="93" t="n">
        <v>19</v>
      </c>
      <c r="C28" s="93" t="s">
        <v>859</v>
      </c>
      <c r="D28" s="93" t="s">
        <v>860</v>
      </c>
      <c r="E28" s="93" t="n">
        <v>88635279196</v>
      </c>
      <c r="F28" s="93" t="s">
        <v>160</v>
      </c>
      <c r="G28" s="93" t="n">
        <v>45</v>
      </c>
      <c r="H28" s="93" t="n">
        <v>36</v>
      </c>
      <c r="I28" s="93" t="n">
        <v>8</v>
      </c>
      <c r="J28" s="93" t="n">
        <v>1</v>
      </c>
      <c r="K28" s="93" t="n">
        <v>1</v>
      </c>
      <c r="L28" s="93" t="n">
        <v>0</v>
      </c>
      <c r="M28" s="93" t="n">
        <v>0</v>
      </c>
      <c r="N28" s="93" t="n">
        <v>0</v>
      </c>
      <c r="O28" s="93" t="n">
        <v>0</v>
      </c>
      <c r="P28" s="93" t="s">
        <v>254</v>
      </c>
    </row>
    <row r="29" s="259" customFormat="true" ht="39" hidden="false" customHeight="true" outlineLevel="0" collapsed="false">
      <c r="B29" s="93" t="n">
        <v>20</v>
      </c>
      <c r="C29" s="93" t="s">
        <v>861</v>
      </c>
      <c r="D29" s="93" t="s">
        <v>862</v>
      </c>
      <c r="E29" s="93" t="n">
        <v>88635256797</v>
      </c>
      <c r="F29" s="93" t="s">
        <v>160</v>
      </c>
      <c r="G29" s="93" t="n">
        <v>24</v>
      </c>
      <c r="H29" s="93" t="n">
        <v>20</v>
      </c>
      <c r="I29" s="93" t="n">
        <v>5</v>
      </c>
      <c r="J29" s="93" t="n">
        <v>1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s">
        <v>254</v>
      </c>
    </row>
    <row r="30" s="7" customFormat="true" ht="38.25" hidden="false" customHeight="false" outlineLevel="0" collapsed="false">
      <c r="B30" s="82" t="n">
        <v>21</v>
      </c>
      <c r="C30" s="82" t="s">
        <v>863</v>
      </c>
      <c r="D30" s="82" t="s">
        <v>864</v>
      </c>
      <c r="E30" s="266" t="s">
        <v>475</v>
      </c>
      <c r="F30" s="82" t="s">
        <v>865</v>
      </c>
      <c r="G30" s="266" t="n">
        <v>7</v>
      </c>
      <c r="H30" s="266" t="n">
        <v>7</v>
      </c>
      <c r="I30" s="266" t="n">
        <v>7</v>
      </c>
      <c r="J30" s="266" t="n">
        <v>1</v>
      </c>
      <c r="K30" s="266" t="n">
        <v>0</v>
      </c>
      <c r="L30" s="266" t="n">
        <v>0</v>
      </c>
      <c r="M30" s="266" t="n">
        <v>0</v>
      </c>
      <c r="N30" s="266" t="n">
        <v>0</v>
      </c>
      <c r="O30" s="266" t="n">
        <v>0</v>
      </c>
      <c r="P30" s="82" t="s">
        <v>254</v>
      </c>
    </row>
    <row r="31" customFormat="false" ht="63.75" hidden="false" customHeight="false" outlineLevel="0" collapsed="false">
      <c r="B31" s="82" t="n">
        <v>22</v>
      </c>
      <c r="C31" s="82" t="s">
        <v>866</v>
      </c>
      <c r="D31" s="82" t="s">
        <v>867</v>
      </c>
      <c r="E31" s="266" t="s">
        <v>868</v>
      </c>
      <c r="F31" s="82" t="s">
        <v>865</v>
      </c>
      <c r="G31" s="266" t="n">
        <v>27</v>
      </c>
      <c r="H31" s="266" t="n">
        <v>25</v>
      </c>
      <c r="I31" s="266" t="n">
        <v>6</v>
      </c>
      <c r="J31" s="266" t="n">
        <v>1</v>
      </c>
      <c r="K31" s="266" t="n">
        <v>0</v>
      </c>
      <c r="L31" s="266" t="n">
        <v>0</v>
      </c>
      <c r="M31" s="266" t="n">
        <v>0</v>
      </c>
      <c r="N31" s="266" t="n">
        <v>0</v>
      </c>
      <c r="O31" s="266" t="n">
        <v>0</v>
      </c>
      <c r="P31" s="267" t="s">
        <v>869</v>
      </c>
    </row>
    <row r="32" customFormat="false" ht="38.25" hidden="false" customHeight="false" outlineLevel="0" collapsed="false">
      <c r="B32" s="65" t="n">
        <v>23</v>
      </c>
      <c r="C32" s="65" t="s">
        <v>870</v>
      </c>
      <c r="D32" s="65" t="s">
        <v>871</v>
      </c>
      <c r="E32" s="65" t="s">
        <v>872</v>
      </c>
      <c r="F32" s="65" t="s">
        <v>741</v>
      </c>
      <c r="G32" s="65" t="n">
        <v>15</v>
      </c>
      <c r="H32" s="65" t="n">
        <v>14</v>
      </c>
      <c r="I32" s="65" t="n">
        <v>3</v>
      </c>
      <c r="J32" s="65" t="n">
        <v>1</v>
      </c>
      <c r="K32" s="65" t="n">
        <v>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s">
        <v>438</v>
      </c>
    </row>
    <row r="33" customFormat="false" ht="25.5" hidden="false" customHeight="false" outlineLevel="0" collapsed="false">
      <c r="B33" s="65" t="n">
        <v>24</v>
      </c>
      <c r="C33" s="268" t="s">
        <v>873</v>
      </c>
      <c r="D33" s="65" t="s">
        <v>874</v>
      </c>
      <c r="E33" s="65" t="s">
        <v>875</v>
      </c>
      <c r="F33" s="65" t="s">
        <v>376</v>
      </c>
      <c r="G33" s="65" t="n">
        <v>34</v>
      </c>
      <c r="H33" s="65" t="n">
        <v>32</v>
      </c>
      <c r="I33" s="65" t="n">
        <v>8</v>
      </c>
      <c r="J33" s="65" t="n">
        <v>3</v>
      </c>
      <c r="K33" s="65" t="n">
        <v>1</v>
      </c>
      <c r="L33" s="65" t="n">
        <v>0</v>
      </c>
      <c r="M33" s="65" t="n">
        <v>0</v>
      </c>
      <c r="N33" s="65" t="n">
        <v>0</v>
      </c>
      <c r="O33" s="65" t="n">
        <v>0</v>
      </c>
      <c r="P33" s="65" t="s">
        <v>438</v>
      </c>
    </row>
    <row r="34" customFormat="false" ht="51" hidden="false" customHeight="false" outlineLevel="0" collapsed="false">
      <c r="B34" s="65" t="n">
        <v>25</v>
      </c>
      <c r="C34" s="268" t="s">
        <v>876</v>
      </c>
      <c r="D34" s="65" t="s">
        <v>877</v>
      </c>
      <c r="E34" s="65" t="s">
        <v>878</v>
      </c>
      <c r="F34" s="65" t="s">
        <v>376</v>
      </c>
      <c r="G34" s="65" t="n">
        <v>26</v>
      </c>
      <c r="H34" s="269" t="n">
        <v>24</v>
      </c>
      <c r="I34" s="269" t="n">
        <v>6</v>
      </c>
      <c r="J34" s="65" t="n">
        <v>2</v>
      </c>
      <c r="K34" s="269" t="n">
        <v>1</v>
      </c>
      <c r="L34" s="269" t="n">
        <v>0</v>
      </c>
      <c r="M34" s="269" t="n">
        <v>0</v>
      </c>
      <c r="N34" s="269" t="n">
        <v>0</v>
      </c>
      <c r="O34" s="269" t="n">
        <v>0</v>
      </c>
      <c r="P34" s="65" t="s">
        <v>438</v>
      </c>
    </row>
    <row r="35" customFormat="false" ht="38.25" hidden="false" customHeight="false" outlineLevel="0" collapsed="false">
      <c r="B35" s="65" t="n">
        <v>26</v>
      </c>
      <c r="C35" s="268" t="s">
        <v>879</v>
      </c>
      <c r="D35" s="65" t="s">
        <v>880</v>
      </c>
      <c r="E35" s="65" t="s">
        <v>881</v>
      </c>
      <c r="F35" s="65" t="s">
        <v>376</v>
      </c>
      <c r="G35" s="65" t="n">
        <v>27</v>
      </c>
      <c r="H35" s="269" t="n">
        <v>24</v>
      </c>
      <c r="I35" s="269" t="n">
        <v>6</v>
      </c>
      <c r="J35" s="65" t="n">
        <v>2</v>
      </c>
      <c r="K35" s="269" t="n">
        <v>1</v>
      </c>
      <c r="L35" s="269" t="n">
        <v>0</v>
      </c>
      <c r="M35" s="269" t="n">
        <v>0</v>
      </c>
      <c r="N35" s="269" t="n">
        <v>0</v>
      </c>
      <c r="O35" s="269" t="n">
        <v>0</v>
      </c>
      <c r="P35" s="65" t="s">
        <v>254</v>
      </c>
    </row>
    <row r="36" customFormat="false" ht="25.5" hidden="false" customHeight="false" outlineLevel="0" collapsed="false">
      <c r="B36" s="65" t="n">
        <v>27</v>
      </c>
      <c r="C36" s="268" t="s">
        <v>882</v>
      </c>
      <c r="D36" s="65" t="s">
        <v>883</v>
      </c>
      <c r="E36" s="65" t="s">
        <v>884</v>
      </c>
      <c r="F36" s="65" t="s">
        <v>376</v>
      </c>
      <c r="G36" s="65" t="n">
        <v>10</v>
      </c>
      <c r="H36" s="65" t="n">
        <v>8</v>
      </c>
      <c r="I36" s="65" t="n">
        <v>2</v>
      </c>
      <c r="J36" s="65" t="n">
        <v>2</v>
      </c>
      <c r="K36" s="65" t="n">
        <v>1</v>
      </c>
      <c r="L36" s="65" t="n">
        <v>0</v>
      </c>
      <c r="M36" s="65" t="n">
        <v>0</v>
      </c>
      <c r="N36" s="65" t="n">
        <v>0</v>
      </c>
      <c r="O36" s="65" t="n">
        <v>0</v>
      </c>
      <c r="P36" s="65" t="s">
        <v>254</v>
      </c>
    </row>
    <row r="37" customFormat="false" ht="38.25" hidden="false" customHeight="false" outlineLevel="0" collapsed="false">
      <c r="B37" s="65" t="n">
        <v>28</v>
      </c>
      <c r="C37" s="268" t="s">
        <v>885</v>
      </c>
      <c r="D37" s="65" t="s">
        <v>886</v>
      </c>
      <c r="E37" s="65" t="s">
        <v>887</v>
      </c>
      <c r="F37" s="65" t="s">
        <v>376</v>
      </c>
      <c r="G37" s="65" t="n">
        <v>59</v>
      </c>
      <c r="H37" s="270" t="n">
        <v>40</v>
      </c>
      <c r="I37" s="270" t="n">
        <v>10</v>
      </c>
      <c r="J37" s="65" t="n">
        <v>5</v>
      </c>
      <c r="K37" s="270" t="n">
        <v>1</v>
      </c>
      <c r="L37" s="270" t="n">
        <v>0</v>
      </c>
      <c r="M37" s="270" t="n">
        <v>0</v>
      </c>
      <c r="N37" s="270" t="n">
        <v>1</v>
      </c>
      <c r="O37" s="270" t="n">
        <v>1</v>
      </c>
      <c r="P37" s="270" t="s">
        <v>254</v>
      </c>
    </row>
    <row r="38" customFormat="false" ht="153" hidden="false" customHeight="false" outlineLevel="0" collapsed="false">
      <c r="B38" s="65" t="n">
        <v>29</v>
      </c>
      <c r="C38" s="268" t="s">
        <v>888</v>
      </c>
      <c r="D38" s="65" t="s">
        <v>889</v>
      </c>
      <c r="E38" s="65" t="s">
        <v>890</v>
      </c>
      <c r="F38" s="65" t="s">
        <v>376</v>
      </c>
      <c r="G38" s="65" t="n">
        <v>24</v>
      </c>
      <c r="H38" s="65" t="n">
        <v>20</v>
      </c>
      <c r="I38" s="269" t="n">
        <v>5</v>
      </c>
      <c r="J38" s="65" t="n">
        <v>1</v>
      </c>
      <c r="K38" s="65" t="n">
        <v>0</v>
      </c>
      <c r="L38" s="65" t="n">
        <v>1</v>
      </c>
      <c r="M38" s="65" t="n">
        <v>0</v>
      </c>
      <c r="N38" s="65" t="n">
        <v>0</v>
      </c>
      <c r="O38" s="65" t="n">
        <v>0</v>
      </c>
      <c r="P38" s="65" t="s">
        <v>254</v>
      </c>
    </row>
    <row r="39" customFormat="false" ht="63.75" hidden="false" customHeight="false" outlineLevel="0" collapsed="false">
      <c r="B39" s="65" t="n">
        <v>30</v>
      </c>
      <c r="C39" s="268" t="s">
        <v>891</v>
      </c>
      <c r="D39" s="65" t="s">
        <v>892</v>
      </c>
      <c r="E39" s="65" t="s">
        <v>893</v>
      </c>
      <c r="F39" s="65" t="s">
        <v>376</v>
      </c>
      <c r="G39" s="65" t="n">
        <v>12</v>
      </c>
      <c r="H39" s="65" t="n">
        <v>12</v>
      </c>
      <c r="I39" s="65" t="n">
        <v>4</v>
      </c>
      <c r="J39" s="65" t="n">
        <v>1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s">
        <v>438</v>
      </c>
    </row>
    <row r="40" customFormat="false" ht="63.75" hidden="false" customHeight="false" outlineLevel="0" collapsed="false">
      <c r="B40" s="65" t="n">
        <v>31</v>
      </c>
      <c r="C40" s="268" t="s">
        <v>894</v>
      </c>
      <c r="D40" s="65" t="s">
        <v>895</v>
      </c>
      <c r="E40" s="65" t="s">
        <v>896</v>
      </c>
      <c r="F40" s="65" t="s">
        <v>376</v>
      </c>
      <c r="G40" s="65" t="n">
        <v>4</v>
      </c>
      <c r="H40" s="65" t="n">
        <v>3</v>
      </c>
      <c r="I40" s="269" t="n">
        <v>1</v>
      </c>
      <c r="J40" s="65" t="n">
        <v>2</v>
      </c>
      <c r="K40" s="65" t="n">
        <v>1</v>
      </c>
      <c r="L40" s="65" t="n">
        <v>0</v>
      </c>
      <c r="M40" s="65" t="n">
        <v>0</v>
      </c>
      <c r="N40" s="65" t="n">
        <v>0</v>
      </c>
      <c r="O40" s="65" t="n">
        <v>0</v>
      </c>
      <c r="P40" s="65" t="s">
        <v>438</v>
      </c>
    </row>
    <row r="41" s="271" customFormat="true" ht="38.25" hidden="false" customHeight="false" outlineLevel="0" collapsed="false">
      <c r="B41" s="98" t="n">
        <v>32</v>
      </c>
      <c r="C41" s="98" t="s">
        <v>897</v>
      </c>
      <c r="D41" s="98" t="s">
        <v>898</v>
      </c>
      <c r="E41" s="272" t="s">
        <v>899</v>
      </c>
      <c r="F41" s="98" t="s">
        <v>192</v>
      </c>
      <c r="G41" s="98" t="n">
        <v>32</v>
      </c>
      <c r="H41" s="98" t="n">
        <v>30</v>
      </c>
      <c r="I41" s="98" t="n">
        <v>7</v>
      </c>
      <c r="J41" s="98" t="n">
        <v>0</v>
      </c>
      <c r="K41" s="98" t="n">
        <v>0</v>
      </c>
      <c r="L41" s="98" t="n">
        <v>1</v>
      </c>
      <c r="M41" s="98" t="n">
        <v>0</v>
      </c>
      <c r="N41" s="98" t="n">
        <v>0</v>
      </c>
      <c r="O41" s="98" t="n">
        <v>0</v>
      </c>
      <c r="P41" s="98"/>
    </row>
    <row r="42" customFormat="false" ht="38.25" hidden="false" customHeight="false" outlineLevel="0" collapsed="false">
      <c r="B42" s="172" t="n">
        <v>33</v>
      </c>
      <c r="C42" s="172" t="s">
        <v>900</v>
      </c>
      <c r="D42" s="172" t="s">
        <v>901</v>
      </c>
      <c r="E42" s="172" t="s">
        <v>902</v>
      </c>
      <c r="F42" s="172" t="s">
        <v>201</v>
      </c>
      <c r="G42" s="172" t="n">
        <v>75</v>
      </c>
      <c r="H42" s="172" t="n">
        <v>64</v>
      </c>
      <c r="I42" s="172" t="n">
        <v>15</v>
      </c>
      <c r="J42" s="172" t="n">
        <v>3</v>
      </c>
      <c r="K42" s="172" t="n">
        <v>0</v>
      </c>
      <c r="L42" s="172" t="n">
        <v>0</v>
      </c>
      <c r="M42" s="172" t="n">
        <v>0</v>
      </c>
      <c r="N42" s="172" t="n">
        <v>0</v>
      </c>
      <c r="O42" s="172" t="n">
        <v>0</v>
      </c>
      <c r="P42" s="172" t="s">
        <v>254</v>
      </c>
    </row>
    <row r="43" customFormat="false" ht="38.25" hidden="false" customHeight="false" outlineLevel="0" collapsed="false">
      <c r="B43" s="172" t="n">
        <v>34</v>
      </c>
      <c r="C43" s="172" t="s">
        <v>903</v>
      </c>
      <c r="D43" s="172" t="s">
        <v>904</v>
      </c>
      <c r="E43" s="172" t="s">
        <v>905</v>
      </c>
      <c r="F43" s="172" t="s">
        <v>201</v>
      </c>
      <c r="G43" s="172" t="n">
        <v>31</v>
      </c>
      <c r="H43" s="172" t="n">
        <v>30</v>
      </c>
      <c r="I43" s="172" t="n">
        <v>6</v>
      </c>
      <c r="J43" s="172" t="n">
        <v>2</v>
      </c>
      <c r="K43" s="172" t="n">
        <v>0</v>
      </c>
      <c r="L43" s="172" t="n">
        <v>0</v>
      </c>
      <c r="M43" s="172" t="n">
        <v>0</v>
      </c>
      <c r="N43" s="172" t="n">
        <v>0</v>
      </c>
      <c r="O43" s="172" t="n">
        <v>0</v>
      </c>
      <c r="P43" s="172" t="s">
        <v>438</v>
      </c>
    </row>
    <row r="44" customFormat="false" ht="51" hidden="false" customHeight="false" outlineLevel="0" collapsed="false">
      <c r="B44" s="172" t="n">
        <v>35</v>
      </c>
      <c r="C44" s="172" t="s">
        <v>906</v>
      </c>
      <c r="D44" s="172" t="s">
        <v>907</v>
      </c>
      <c r="E44" s="172" t="s">
        <v>908</v>
      </c>
      <c r="F44" s="172" t="s">
        <v>201</v>
      </c>
      <c r="G44" s="172" t="n">
        <v>11</v>
      </c>
      <c r="H44" s="172" t="n">
        <v>10</v>
      </c>
      <c r="I44" s="172" t="n">
        <v>2</v>
      </c>
      <c r="J44" s="172" t="n">
        <v>1</v>
      </c>
      <c r="K44" s="172" t="n">
        <v>0</v>
      </c>
      <c r="L44" s="172" t="n">
        <v>0</v>
      </c>
      <c r="M44" s="172" t="n">
        <v>0</v>
      </c>
      <c r="N44" s="172" t="n">
        <v>0</v>
      </c>
      <c r="O44" s="172" t="n">
        <v>0</v>
      </c>
      <c r="P44" s="172" t="s">
        <v>438</v>
      </c>
    </row>
    <row r="45" customFormat="false" ht="76.5" hidden="false" customHeight="false" outlineLevel="0" collapsed="false">
      <c r="B45" s="98" t="n">
        <v>36</v>
      </c>
      <c r="C45" s="98" t="s">
        <v>909</v>
      </c>
      <c r="D45" s="273" t="s">
        <v>910</v>
      </c>
      <c r="E45" s="98" t="s">
        <v>911</v>
      </c>
      <c r="F45" s="98" t="s">
        <v>204</v>
      </c>
      <c r="G45" s="98" t="n">
        <v>48</v>
      </c>
      <c r="H45" s="98" t="n">
        <v>48</v>
      </c>
      <c r="I45" s="98" t="n">
        <v>9</v>
      </c>
      <c r="J45" s="98" t="n">
        <v>8</v>
      </c>
      <c r="K45" s="98" t="n">
        <v>5</v>
      </c>
      <c r="L45" s="98" t="n">
        <v>0</v>
      </c>
      <c r="M45" s="98" t="n">
        <v>0</v>
      </c>
      <c r="N45" s="98" t="n">
        <v>11</v>
      </c>
      <c r="O45" s="98" t="n">
        <v>6</v>
      </c>
      <c r="P45" s="98" t="s">
        <v>912</v>
      </c>
    </row>
    <row r="46" customFormat="false" ht="76.5" hidden="false" customHeight="false" outlineLevel="0" collapsed="false">
      <c r="B46" s="44" t="n">
        <v>37</v>
      </c>
      <c r="C46" s="44" t="s">
        <v>913</v>
      </c>
      <c r="D46" s="44" t="s">
        <v>914</v>
      </c>
      <c r="E46" s="44" t="s">
        <v>915</v>
      </c>
      <c r="F46" s="44" t="s">
        <v>211</v>
      </c>
      <c r="G46" s="44" t="n">
        <v>12</v>
      </c>
      <c r="H46" s="44" t="n">
        <v>10</v>
      </c>
      <c r="I46" s="44" t="n">
        <v>2</v>
      </c>
      <c r="J46" s="44" t="n">
        <v>4</v>
      </c>
      <c r="K46" s="44"/>
      <c r="L46" s="44" t="n">
        <v>1</v>
      </c>
      <c r="M46" s="44" t="n">
        <v>0</v>
      </c>
      <c r="N46" s="44" t="n">
        <v>2</v>
      </c>
      <c r="O46" s="44" t="n">
        <v>0</v>
      </c>
      <c r="P46" s="44" t="s">
        <v>438</v>
      </c>
    </row>
    <row r="47" customFormat="false" ht="63.75" hidden="false" customHeight="false" outlineLevel="0" collapsed="false">
      <c r="B47" s="42" t="n">
        <v>38</v>
      </c>
      <c r="C47" s="42" t="s">
        <v>916</v>
      </c>
      <c r="D47" s="42" t="s">
        <v>917</v>
      </c>
      <c r="E47" s="42" t="s">
        <v>918</v>
      </c>
      <c r="F47" s="42" t="s">
        <v>919</v>
      </c>
      <c r="G47" s="42" t="n">
        <v>5</v>
      </c>
      <c r="H47" s="42" t="n">
        <v>5</v>
      </c>
      <c r="I47" s="42" t="n">
        <v>5</v>
      </c>
      <c r="J47" s="42" t="n">
        <v>1</v>
      </c>
      <c r="K47" s="42" t="n">
        <v>1</v>
      </c>
      <c r="L47" s="42" t="n">
        <v>0</v>
      </c>
      <c r="M47" s="42" t="n">
        <v>0</v>
      </c>
      <c r="N47" s="42" t="n">
        <v>0</v>
      </c>
      <c r="O47" s="42" t="n">
        <v>0</v>
      </c>
      <c r="P47" s="274" t="s">
        <v>869</v>
      </c>
    </row>
    <row r="48" customFormat="false" ht="66.75" hidden="false" customHeight="true" outlineLevel="0" collapsed="false">
      <c r="B48" s="42" t="n">
        <v>39</v>
      </c>
      <c r="C48" s="42" t="s">
        <v>920</v>
      </c>
      <c r="D48" s="42" t="s">
        <v>921</v>
      </c>
      <c r="E48" s="42" t="s">
        <v>922</v>
      </c>
      <c r="F48" s="42" t="s">
        <v>919</v>
      </c>
      <c r="G48" s="42" t="n">
        <v>15</v>
      </c>
      <c r="H48" s="42" t="n">
        <v>15</v>
      </c>
      <c r="I48" s="275" t="s">
        <v>923</v>
      </c>
      <c r="J48" s="42" t="n">
        <v>1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274" t="s">
        <v>869</v>
      </c>
    </row>
    <row r="49" customFormat="false" ht="20.25" hidden="false" customHeight="true" outlineLevel="0" collapsed="false">
      <c r="G49" s="276" t="n">
        <f aca="false">SUM(G10:G48)</f>
        <v>849</v>
      </c>
      <c r="H49" s="276" t="n">
        <f aca="false">SUM(H10:H48)</f>
        <v>758</v>
      </c>
      <c r="I49" s="276" t="n">
        <f aca="false">SUM(I10:I48)</f>
        <v>179</v>
      </c>
      <c r="J49" s="276" t="n">
        <f aca="false">SUM(J10:J48)</f>
        <v>68</v>
      </c>
      <c r="K49" s="276" t="n">
        <f aca="false">SUM(K10:K48)</f>
        <v>19</v>
      </c>
      <c r="L49" s="276" t="n">
        <f aca="false">SUM(L10:L48)</f>
        <v>8</v>
      </c>
      <c r="M49" s="276" t="n">
        <f aca="false">SUM(M10:M48)</f>
        <v>2</v>
      </c>
      <c r="N49" s="276" t="n">
        <f aca="false">SUM(N10:N48)</f>
        <v>20</v>
      </c>
      <c r="O49" s="276" t="n">
        <f aca="false">SUM(O10:O48)</f>
        <v>7</v>
      </c>
      <c r="P49" s="276"/>
    </row>
    <row r="51" s="271" customFormat="true" ht="39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271" customFormat="true" ht="51.7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</sheetData>
  <mergeCells count="16">
    <mergeCell ref="A5:A8"/>
    <mergeCell ref="B5:B8"/>
    <mergeCell ref="C5:C8"/>
    <mergeCell ref="D5:D8"/>
    <mergeCell ref="E5:E8"/>
    <mergeCell ref="F5:F8"/>
    <mergeCell ref="G5:O5"/>
    <mergeCell ref="P5:P8"/>
    <mergeCell ref="G6:G8"/>
    <mergeCell ref="H6:I6"/>
    <mergeCell ref="J6:O6"/>
    <mergeCell ref="H7:H8"/>
    <mergeCell ref="I7:I8"/>
    <mergeCell ref="J7:K7"/>
    <mergeCell ref="L7:M7"/>
    <mergeCell ref="N7:O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5" ySplit="9" topLeftCell="G10" activePane="bottomRight" state="frozen"/>
      <selection pane="topLeft" activeCell="B1" activeCellId="0" sqref="B1"/>
      <selection pane="topRight" activeCell="G1" activeCellId="0" sqref="G1"/>
      <selection pane="bottomLeft" activeCell="B10" activeCellId="0" sqref="B10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2.14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3" min="10" style="0" width="6.56"/>
    <col collapsed="false" customWidth="true" hidden="false" outlineLevel="0" max="15" min="14" style="0" width="7.56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17" t="s">
        <v>924</v>
      </c>
    </row>
    <row r="2" customFormat="false" ht="15.75" hidden="false" customHeight="false" outlineLevel="0" collapsed="false">
      <c r="D2" s="20" t="s">
        <v>925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639</v>
      </c>
      <c r="H6" s="115" t="s">
        <v>237</v>
      </c>
      <c r="I6" s="115"/>
      <c r="J6" s="115" t="s">
        <v>31</v>
      </c>
      <c r="K6" s="115"/>
      <c r="L6" s="115"/>
      <c r="M6" s="115"/>
      <c r="N6" s="115"/>
      <c r="O6" s="115"/>
      <c r="P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5"/>
      <c r="H7" s="116" t="s">
        <v>238</v>
      </c>
      <c r="I7" s="116" t="s">
        <v>239</v>
      </c>
      <c r="J7" s="116" t="s">
        <v>34</v>
      </c>
      <c r="K7" s="116"/>
      <c r="L7" s="116" t="s">
        <v>35</v>
      </c>
      <c r="M7" s="116"/>
      <c r="N7" s="116" t="s">
        <v>36</v>
      </c>
      <c r="O7" s="116"/>
      <c r="P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5"/>
      <c r="H8" s="116"/>
      <c r="I8" s="116"/>
      <c r="J8" s="116" t="s">
        <v>38</v>
      </c>
      <c r="K8" s="116" t="s">
        <v>39</v>
      </c>
      <c r="L8" s="116" t="s">
        <v>40</v>
      </c>
      <c r="M8" s="116" t="s">
        <v>39</v>
      </c>
      <c r="N8" s="116" t="s">
        <v>40</v>
      </c>
      <c r="O8" s="116" t="s">
        <v>39</v>
      </c>
      <c r="P8" s="114"/>
    </row>
    <row r="9" s="7" customFormat="true" ht="12.75" hidden="false" customHeight="false" outlineLevel="0" collapsed="false">
      <c r="B9" s="185" t="n">
        <v>1</v>
      </c>
      <c r="C9" s="185" t="n">
        <v>2</v>
      </c>
      <c r="D9" s="185" t="n">
        <v>3</v>
      </c>
      <c r="E9" s="185" t="n">
        <v>4</v>
      </c>
      <c r="F9" s="185" t="n">
        <v>5</v>
      </c>
      <c r="G9" s="185" t="n">
        <v>6</v>
      </c>
      <c r="H9" s="185" t="n">
        <v>7</v>
      </c>
      <c r="I9" s="185" t="n">
        <v>8</v>
      </c>
      <c r="J9" s="185" t="n">
        <v>9</v>
      </c>
      <c r="K9" s="185" t="n">
        <v>10</v>
      </c>
      <c r="L9" s="185" t="n">
        <v>11</v>
      </c>
      <c r="M9" s="185" t="n">
        <v>12</v>
      </c>
      <c r="N9" s="185" t="n">
        <v>13</v>
      </c>
      <c r="O9" s="185" t="n">
        <v>14</v>
      </c>
      <c r="P9" s="185" t="n">
        <v>15</v>
      </c>
    </row>
    <row r="10" s="7" customFormat="true" ht="87.75" hidden="false" customHeight="true" outlineLevel="0" collapsed="false">
      <c r="B10" s="41" t="n">
        <v>1</v>
      </c>
      <c r="C10" s="41" t="s">
        <v>926</v>
      </c>
      <c r="D10" s="41" t="s">
        <v>927</v>
      </c>
      <c r="E10" s="41" t="s">
        <v>928</v>
      </c>
      <c r="F10" s="41" t="s">
        <v>63</v>
      </c>
      <c r="G10" s="41" t="n">
        <v>15</v>
      </c>
      <c r="H10" s="41" t="n">
        <v>14</v>
      </c>
      <c r="I10" s="41" t="n">
        <v>3</v>
      </c>
      <c r="J10" s="125" t="n">
        <v>1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41" t="s">
        <v>438</v>
      </c>
    </row>
    <row r="11" s="7" customFormat="true" ht="40.5" hidden="false" customHeight="true" outlineLevel="0" collapsed="false">
      <c r="B11" s="41" t="n">
        <v>2</v>
      </c>
      <c r="C11" s="41" t="s">
        <v>929</v>
      </c>
      <c r="D11" s="41" t="s">
        <v>930</v>
      </c>
      <c r="E11" s="41" t="s">
        <v>931</v>
      </c>
      <c r="F11" s="41" t="s">
        <v>63</v>
      </c>
      <c r="G11" s="41" t="n">
        <v>8</v>
      </c>
      <c r="H11" s="41" t="n">
        <v>8</v>
      </c>
      <c r="I11" s="41" t="n">
        <v>2</v>
      </c>
      <c r="J11" s="41" t="n">
        <v>1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s">
        <v>855</v>
      </c>
    </row>
    <row r="12" s="7" customFormat="true" ht="69" hidden="false" customHeight="true" outlineLevel="0" collapsed="false">
      <c r="B12" s="41" t="n">
        <v>3</v>
      </c>
      <c r="C12" s="41" t="s">
        <v>932</v>
      </c>
      <c r="D12" s="41" t="s">
        <v>933</v>
      </c>
      <c r="E12" s="41" t="s">
        <v>934</v>
      </c>
      <c r="F12" s="41" t="s">
        <v>63</v>
      </c>
      <c r="G12" s="41" t="n">
        <v>4</v>
      </c>
      <c r="H12" s="41" t="n">
        <v>4</v>
      </c>
      <c r="I12" s="41" t="n">
        <v>1</v>
      </c>
      <c r="J12" s="41" t="n">
        <v>1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s">
        <v>254</v>
      </c>
    </row>
    <row r="13" s="7" customFormat="true" ht="87" hidden="false" customHeight="true" outlineLevel="0" collapsed="false">
      <c r="B13" s="125" t="n">
        <v>4</v>
      </c>
      <c r="C13" s="41" t="s">
        <v>935</v>
      </c>
      <c r="D13" s="41" t="s">
        <v>936</v>
      </c>
      <c r="E13" s="41" t="s">
        <v>937</v>
      </c>
      <c r="F13" s="41" t="s">
        <v>63</v>
      </c>
      <c r="G13" s="41" t="n">
        <v>8</v>
      </c>
      <c r="H13" s="41" t="n">
        <v>8</v>
      </c>
      <c r="I13" s="41" t="n">
        <v>2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s">
        <v>855</v>
      </c>
    </row>
    <row r="14" s="7" customFormat="true" ht="65.25" hidden="false" customHeight="true" outlineLevel="0" collapsed="false">
      <c r="B14" s="111" t="n">
        <v>5</v>
      </c>
      <c r="C14" s="42" t="s">
        <v>938</v>
      </c>
      <c r="D14" s="42" t="s">
        <v>939</v>
      </c>
      <c r="E14" s="277" t="n">
        <v>88635467177</v>
      </c>
      <c r="F14" s="42" t="s">
        <v>253</v>
      </c>
      <c r="G14" s="42" t="n">
        <v>11</v>
      </c>
      <c r="H14" s="42" t="n">
        <v>11</v>
      </c>
      <c r="I14" s="42" t="n">
        <v>3</v>
      </c>
      <c r="J14" s="111" t="n">
        <v>1</v>
      </c>
      <c r="K14" s="111" t="n"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42" t="s">
        <v>254</v>
      </c>
    </row>
    <row r="15" s="7" customFormat="true" ht="65.25" hidden="false" customHeight="true" outlineLevel="0" collapsed="false">
      <c r="B15" s="121" t="n">
        <v>6</v>
      </c>
      <c r="C15" s="278" t="s">
        <v>940</v>
      </c>
      <c r="D15" s="278" t="s">
        <v>941</v>
      </c>
      <c r="E15" s="279" t="s">
        <v>942</v>
      </c>
      <c r="F15" s="278" t="s">
        <v>75</v>
      </c>
      <c r="G15" s="280" t="n">
        <v>5</v>
      </c>
      <c r="H15" s="278" t="n">
        <v>5</v>
      </c>
      <c r="I15" s="278" t="n">
        <v>2</v>
      </c>
      <c r="J15" s="281" t="n">
        <v>1</v>
      </c>
      <c r="K15" s="281" t="n">
        <v>0</v>
      </c>
      <c r="L15" s="281" t="n">
        <v>0</v>
      </c>
      <c r="M15" s="281" t="n">
        <v>0</v>
      </c>
      <c r="N15" s="281" t="n">
        <v>0</v>
      </c>
      <c r="O15" s="281" t="n">
        <v>0</v>
      </c>
      <c r="P15" s="278" t="s">
        <v>254</v>
      </c>
    </row>
    <row r="16" s="7" customFormat="true" ht="52.5" hidden="false" customHeight="true" outlineLevel="0" collapsed="false">
      <c r="B16" s="278" t="n">
        <v>7</v>
      </c>
      <c r="C16" s="282" t="s">
        <v>943</v>
      </c>
      <c r="D16" s="282" t="s">
        <v>944</v>
      </c>
      <c r="E16" s="105" t="s">
        <v>945</v>
      </c>
      <c r="F16" s="105" t="s">
        <v>103</v>
      </c>
      <c r="G16" s="105" t="n">
        <v>5</v>
      </c>
      <c r="H16" s="105" t="n">
        <v>4</v>
      </c>
      <c r="I16" s="105" t="n">
        <v>1</v>
      </c>
      <c r="J16" s="105" t="n">
        <v>1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s">
        <v>438</v>
      </c>
    </row>
    <row r="17" s="7" customFormat="true" ht="81.75" hidden="false" customHeight="true" outlineLevel="0" collapsed="false">
      <c r="B17" s="130" t="n">
        <v>8</v>
      </c>
      <c r="C17" s="283" t="s">
        <v>946</v>
      </c>
      <c r="D17" s="283" t="s">
        <v>947</v>
      </c>
      <c r="E17" s="283" t="s">
        <v>948</v>
      </c>
      <c r="F17" s="283" t="s">
        <v>124</v>
      </c>
      <c r="G17" s="283" t="n">
        <v>41</v>
      </c>
      <c r="H17" s="283" t="n">
        <v>36</v>
      </c>
      <c r="I17" s="283" t="n">
        <v>9</v>
      </c>
      <c r="J17" s="283" t="n">
        <v>2</v>
      </c>
      <c r="K17" s="283" t="n">
        <v>1</v>
      </c>
      <c r="L17" s="283" t="n">
        <v>0</v>
      </c>
      <c r="M17" s="283" t="n">
        <v>0</v>
      </c>
      <c r="N17" s="283" t="n">
        <v>0</v>
      </c>
      <c r="O17" s="283" t="n">
        <v>0</v>
      </c>
      <c r="P17" s="130" t="s">
        <v>254</v>
      </c>
    </row>
    <row r="18" s="7" customFormat="true" ht="80.25" hidden="false" customHeight="true" outlineLevel="0" collapsed="false">
      <c r="B18" s="130" t="n">
        <v>9</v>
      </c>
      <c r="C18" s="130" t="s">
        <v>949</v>
      </c>
      <c r="D18" s="130" t="s">
        <v>950</v>
      </c>
      <c r="E18" s="130" t="s">
        <v>951</v>
      </c>
      <c r="F18" s="130" t="s">
        <v>124</v>
      </c>
      <c r="G18" s="130" t="n">
        <v>6</v>
      </c>
      <c r="H18" s="130" t="n">
        <v>5</v>
      </c>
      <c r="I18" s="130" t="n">
        <v>1</v>
      </c>
      <c r="J18" s="186" t="n">
        <v>1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0</v>
      </c>
      <c r="P18" s="130" t="s">
        <v>254</v>
      </c>
    </row>
    <row r="19" s="7" customFormat="true" ht="63" hidden="false" customHeight="true" outlineLevel="0" collapsed="false">
      <c r="B19" s="284" t="n">
        <v>10</v>
      </c>
      <c r="C19" s="284" t="s">
        <v>952</v>
      </c>
      <c r="D19" s="284" t="s">
        <v>953</v>
      </c>
      <c r="E19" s="284" t="n">
        <v>89281734407</v>
      </c>
      <c r="F19" s="284" t="s">
        <v>127</v>
      </c>
      <c r="G19" s="284" t="n">
        <v>112</v>
      </c>
      <c r="H19" s="284" t="n">
        <v>0</v>
      </c>
      <c r="I19" s="284" t="n">
        <v>0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0</v>
      </c>
      <c r="P19" s="284" t="s">
        <v>855</v>
      </c>
    </row>
    <row r="20" s="7" customFormat="true" ht="80.25" hidden="false" customHeight="true" outlineLevel="0" collapsed="false">
      <c r="B20" s="105" t="n">
        <v>11</v>
      </c>
      <c r="C20" s="105" t="s">
        <v>954</v>
      </c>
      <c r="D20" s="105" t="s">
        <v>955</v>
      </c>
      <c r="E20" s="105" t="s">
        <v>956</v>
      </c>
      <c r="F20" s="105" t="s">
        <v>133</v>
      </c>
      <c r="G20" s="105" t="n">
        <v>15</v>
      </c>
      <c r="H20" s="105" t="n">
        <v>14</v>
      </c>
      <c r="I20" s="105" t="n">
        <v>3</v>
      </c>
      <c r="J20" s="121" t="n">
        <v>2</v>
      </c>
      <c r="K20" s="121" t="n">
        <v>1</v>
      </c>
      <c r="L20" s="121" t="n">
        <v>0</v>
      </c>
      <c r="M20" s="121" t="n">
        <v>0</v>
      </c>
      <c r="N20" s="121" t="n">
        <v>0</v>
      </c>
      <c r="O20" s="121" t="n">
        <v>0</v>
      </c>
      <c r="P20" s="105" t="s">
        <v>254</v>
      </c>
    </row>
    <row r="21" s="7" customFormat="true" ht="73.5" hidden="false" customHeight="true" outlineLevel="0" collapsed="false">
      <c r="B21" s="140" t="n">
        <v>12</v>
      </c>
      <c r="C21" s="140" t="s">
        <v>957</v>
      </c>
      <c r="D21" s="140" t="s">
        <v>958</v>
      </c>
      <c r="E21" s="140" t="n">
        <v>88635271101</v>
      </c>
      <c r="F21" s="140" t="s">
        <v>160</v>
      </c>
      <c r="G21" s="140" t="n">
        <v>64</v>
      </c>
      <c r="H21" s="140" t="n">
        <v>52</v>
      </c>
      <c r="I21" s="140" t="n">
        <v>13</v>
      </c>
      <c r="J21" s="286" t="n">
        <v>4</v>
      </c>
      <c r="K21" s="286" t="n">
        <v>2</v>
      </c>
      <c r="L21" s="286" t="n">
        <v>1</v>
      </c>
      <c r="M21" s="286" t="n">
        <v>0</v>
      </c>
      <c r="N21" s="286" t="n">
        <v>0</v>
      </c>
      <c r="O21" s="286" t="n">
        <v>0</v>
      </c>
      <c r="P21" s="140" t="s">
        <v>299</v>
      </c>
    </row>
    <row r="22" s="7" customFormat="true" ht="55.5" hidden="false" customHeight="true" outlineLevel="0" collapsed="false">
      <c r="B22" s="140" t="n">
        <v>13</v>
      </c>
      <c r="C22" s="140" t="s">
        <v>959</v>
      </c>
      <c r="D22" s="287" t="s">
        <v>960</v>
      </c>
      <c r="E22" s="140" t="n">
        <v>88635294101</v>
      </c>
      <c r="F22" s="140" t="s">
        <v>160</v>
      </c>
      <c r="G22" s="140" t="n">
        <v>47</v>
      </c>
      <c r="H22" s="140" t="n">
        <v>44</v>
      </c>
      <c r="I22" s="288" t="n">
        <v>11</v>
      </c>
      <c r="J22" s="140" t="n">
        <v>4</v>
      </c>
      <c r="K22" s="140" t="n">
        <v>2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s">
        <v>254</v>
      </c>
    </row>
    <row r="23" s="7" customFormat="true" ht="68.25" hidden="false" customHeight="true" outlineLevel="0" collapsed="false">
      <c r="B23" s="140" t="n">
        <v>14</v>
      </c>
      <c r="C23" s="140" t="s">
        <v>961</v>
      </c>
      <c r="D23" s="287" t="s">
        <v>962</v>
      </c>
      <c r="E23" s="140" t="n">
        <v>88635292401</v>
      </c>
      <c r="F23" s="140" t="s">
        <v>160</v>
      </c>
      <c r="G23" s="140" t="n">
        <v>54</v>
      </c>
      <c r="H23" s="140" t="n">
        <v>50</v>
      </c>
      <c r="I23" s="140" t="n">
        <v>12</v>
      </c>
      <c r="J23" s="140" t="n">
        <v>4</v>
      </c>
      <c r="K23" s="140" t="n">
        <v>2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s">
        <v>254</v>
      </c>
    </row>
    <row r="24" s="7" customFormat="true" ht="58.5" hidden="false" customHeight="true" outlineLevel="0" collapsed="false">
      <c r="B24" s="65" t="n">
        <v>15</v>
      </c>
      <c r="C24" s="289" t="s">
        <v>963</v>
      </c>
      <c r="D24" s="65" t="s">
        <v>964</v>
      </c>
      <c r="E24" s="65" t="s">
        <v>965</v>
      </c>
      <c r="F24" s="65" t="s">
        <v>376</v>
      </c>
      <c r="G24" s="65" t="n">
        <v>39</v>
      </c>
      <c r="H24" s="65" t="n">
        <v>36</v>
      </c>
      <c r="I24" s="65" t="n">
        <v>6</v>
      </c>
      <c r="J24" s="209" t="n">
        <v>3</v>
      </c>
      <c r="K24" s="209" t="n">
        <v>1</v>
      </c>
      <c r="L24" s="209" t="n">
        <v>0</v>
      </c>
      <c r="M24" s="209" t="n">
        <v>0</v>
      </c>
      <c r="N24" s="209" t="n">
        <v>0</v>
      </c>
      <c r="O24" s="209" t="n">
        <v>0</v>
      </c>
      <c r="P24" s="65" t="s">
        <v>254</v>
      </c>
    </row>
    <row r="25" s="7" customFormat="true" ht="58.5" hidden="false" customHeight="true" outlineLevel="0" collapsed="false">
      <c r="B25" s="59" t="n">
        <v>16</v>
      </c>
      <c r="C25" s="290" t="s">
        <v>966</v>
      </c>
      <c r="D25" s="290" t="s">
        <v>967</v>
      </c>
      <c r="E25" s="290" t="s">
        <v>968</v>
      </c>
      <c r="F25" s="290" t="s">
        <v>201</v>
      </c>
      <c r="G25" s="290" t="n">
        <v>25</v>
      </c>
      <c r="H25" s="290" t="n">
        <v>17</v>
      </c>
      <c r="I25" s="290" t="n">
        <v>4</v>
      </c>
      <c r="J25" s="291" t="n">
        <v>1</v>
      </c>
      <c r="K25" s="291" t="n">
        <v>0</v>
      </c>
      <c r="L25" s="291" t="n">
        <v>0</v>
      </c>
      <c r="M25" s="291" t="n">
        <v>0</v>
      </c>
      <c r="N25" s="291" t="n">
        <v>0</v>
      </c>
      <c r="O25" s="291" t="n">
        <v>0</v>
      </c>
      <c r="P25" s="290" t="s">
        <v>254</v>
      </c>
    </row>
    <row r="26" s="7" customFormat="true" ht="63.75" hidden="false" customHeight="true" outlineLevel="0" collapsed="false">
      <c r="B26" s="292" t="n">
        <v>17</v>
      </c>
      <c r="C26" s="290" t="s">
        <v>969</v>
      </c>
      <c r="D26" s="290" t="s">
        <v>970</v>
      </c>
      <c r="E26" s="290" t="s">
        <v>971</v>
      </c>
      <c r="F26" s="290" t="s">
        <v>201</v>
      </c>
      <c r="G26" s="290" t="n">
        <v>26</v>
      </c>
      <c r="H26" s="290" t="n">
        <v>21</v>
      </c>
      <c r="I26" s="290" t="n">
        <v>5</v>
      </c>
      <c r="J26" s="291" t="n">
        <v>2</v>
      </c>
      <c r="K26" s="291" t="n">
        <v>1</v>
      </c>
      <c r="L26" s="291" t="n">
        <v>0</v>
      </c>
      <c r="M26" s="291" t="n">
        <v>0</v>
      </c>
      <c r="N26" s="291" t="n">
        <v>0</v>
      </c>
      <c r="O26" s="291" t="n">
        <v>0</v>
      </c>
      <c r="P26" s="290" t="s">
        <v>254</v>
      </c>
      <c r="Q26" s="25"/>
    </row>
    <row r="27" s="7" customFormat="true" ht="61.5" hidden="false" customHeight="true" outlineLevel="0" collapsed="false">
      <c r="B27" s="44" t="n">
        <v>18</v>
      </c>
      <c r="C27" s="44" t="s">
        <v>972</v>
      </c>
      <c r="D27" s="44" t="s">
        <v>973</v>
      </c>
      <c r="E27" s="44" t="s">
        <v>974</v>
      </c>
      <c r="F27" s="44" t="s">
        <v>211</v>
      </c>
      <c r="G27" s="44" t="n">
        <v>14</v>
      </c>
      <c r="H27" s="44" t="n">
        <v>13</v>
      </c>
      <c r="I27" s="44" t="n">
        <v>3</v>
      </c>
      <c r="J27" s="44" t="n">
        <v>2</v>
      </c>
      <c r="K27" s="44" t="n">
        <v>1</v>
      </c>
      <c r="L27" s="44" t="n">
        <v>0</v>
      </c>
      <c r="M27" s="44" t="n">
        <v>0</v>
      </c>
      <c r="N27" s="44" t="n">
        <v>0</v>
      </c>
      <c r="O27" s="44" t="n">
        <v>0</v>
      </c>
      <c r="P27" s="44" t="s">
        <v>254</v>
      </c>
    </row>
    <row r="28" s="7" customFormat="true" ht="38.25" hidden="false" customHeight="false" outlineLevel="0" collapsed="false">
      <c r="B28" s="144" t="n">
        <v>19</v>
      </c>
      <c r="C28" s="144" t="s">
        <v>975</v>
      </c>
      <c r="D28" s="144" t="s">
        <v>976</v>
      </c>
      <c r="E28" s="144" t="s">
        <v>977</v>
      </c>
      <c r="F28" s="144" t="s">
        <v>145</v>
      </c>
      <c r="G28" s="144" t="n">
        <v>17</v>
      </c>
      <c r="H28" s="144" t="n">
        <v>12</v>
      </c>
      <c r="I28" s="144" t="n">
        <v>3</v>
      </c>
      <c r="J28" s="293" t="n">
        <v>1</v>
      </c>
      <c r="K28" s="293" t="n">
        <v>0</v>
      </c>
      <c r="L28" s="293" t="n">
        <v>0</v>
      </c>
      <c r="M28" s="293" t="n">
        <v>0</v>
      </c>
      <c r="N28" s="293" t="n">
        <v>0</v>
      </c>
      <c r="O28" s="293" t="n">
        <v>0</v>
      </c>
      <c r="P28" s="144" t="s">
        <v>254</v>
      </c>
    </row>
    <row r="29" s="7" customFormat="true" ht="15.75" hidden="false" customHeight="false" outlineLevel="0" collapsed="false">
      <c r="G29" s="294" t="n">
        <f aca="false">SUM(G10:G28)</f>
        <v>516</v>
      </c>
      <c r="H29" s="294" t="n">
        <f aca="false">SUM(H10:H28)</f>
        <v>354</v>
      </c>
      <c r="I29" s="294" t="n">
        <f aca="false">SUM(I10:I28)</f>
        <v>84</v>
      </c>
      <c r="J29" s="294" t="n">
        <f aca="false">SUM(J10:J28)</f>
        <v>32</v>
      </c>
      <c r="K29" s="294" t="n">
        <f aca="false">SUM(K10:K28)</f>
        <v>11</v>
      </c>
      <c r="L29" s="294" t="n">
        <f aca="false">SUM(L10:L28)</f>
        <v>1</v>
      </c>
      <c r="M29" s="294" t="n">
        <f aca="false">SUM(M10:M28)</f>
        <v>0</v>
      </c>
      <c r="N29" s="294" t="n">
        <f aca="false">SUM(N10:N28)</f>
        <v>0</v>
      </c>
      <c r="O29" s="294" t="n">
        <f aca="false">SUM(O10:O28)</f>
        <v>0</v>
      </c>
      <c r="P29" s="294"/>
    </row>
    <row r="30" s="7" customFormat="true" ht="12.75" hidden="false" customHeight="false" outlineLevel="0" collapsed="false"/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</sheetData>
  <mergeCells count="16">
    <mergeCell ref="A5:A8"/>
    <mergeCell ref="B5:B8"/>
    <mergeCell ref="C5:C8"/>
    <mergeCell ref="D5:D8"/>
    <mergeCell ref="E5:E8"/>
    <mergeCell ref="F5:F8"/>
    <mergeCell ref="G5:O5"/>
    <mergeCell ref="P5:P8"/>
    <mergeCell ref="G6:G8"/>
    <mergeCell ref="H6:I6"/>
    <mergeCell ref="J6:O6"/>
    <mergeCell ref="H7:H8"/>
    <mergeCell ref="I7:I8"/>
    <mergeCell ref="J7:K7"/>
    <mergeCell ref="L7:M7"/>
    <mergeCell ref="N7:O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5" ySplit="9" topLeftCell="G10" activePane="bottomRight" state="frozen"/>
      <selection pane="topLeft" activeCell="B1" activeCellId="0" sqref="B1"/>
      <selection pane="topRight" activeCell="G1" activeCellId="0" sqref="G1"/>
      <selection pane="bottomLeft" activeCell="B10" activeCellId="0" sqref="B10"/>
      <selection pane="bottomRight" activeCell="F75" activeCellId="0" sqref="F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" width="0.13"/>
    <col collapsed="false" customWidth="true" hidden="false" outlineLevel="0" max="2" min="2" style="30" width="5.13"/>
    <col collapsed="false" customWidth="true" hidden="false" outlineLevel="0" max="3" min="3" style="30" width="45.7"/>
    <col collapsed="false" customWidth="true" hidden="false" outlineLevel="0" max="4" min="4" style="30" width="21.84"/>
    <col collapsed="false" customWidth="true" hidden="false" outlineLevel="0" max="5" min="5" style="30" width="19.7"/>
    <col collapsed="false" customWidth="true" hidden="false" outlineLevel="0" max="6" min="6" style="30" width="18.56"/>
    <col collapsed="false" customWidth="true" hidden="false" outlineLevel="0" max="7" min="7" style="30" width="12.56"/>
    <col collapsed="false" customWidth="true" hidden="false" outlineLevel="0" max="8" min="8" style="30" width="8.85"/>
    <col collapsed="false" customWidth="true" hidden="false" outlineLevel="0" max="9" min="9" style="30" width="10.99"/>
    <col collapsed="false" customWidth="true" hidden="false" outlineLevel="0" max="13" min="10" style="30" width="6.56"/>
    <col collapsed="false" customWidth="true" hidden="false" outlineLevel="0" max="16" min="14" style="30" width="7.56"/>
    <col collapsed="false" customWidth="true" hidden="false" outlineLevel="0" max="17" min="17" style="30" width="8.14"/>
    <col collapsed="false" customWidth="true" hidden="false" outlineLevel="0" max="18" min="18" style="30" width="10.28"/>
    <col collapsed="false" customWidth="false" hidden="false" outlineLevel="0" max="257" min="19" style="30" width="9.14"/>
  </cols>
  <sheetData>
    <row r="1" customFormat="false" ht="12.75" hidden="false" customHeight="false" outlineLevel="0" collapsed="false">
      <c r="R1" s="295" t="s">
        <v>978</v>
      </c>
    </row>
    <row r="2" customFormat="false" ht="15.75" hidden="false" customHeight="false" outlineLevel="0" collapsed="false">
      <c r="D2" s="296" t="s">
        <v>979</v>
      </c>
    </row>
    <row r="3" customFormat="false" ht="12.75" hidden="false" customHeight="false" outlineLevel="0" collapsed="false">
      <c r="F3" s="297" t="s">
        <v>28</v>
      </c>
      <c r="G3" s="298"/>
      <c r="H3" s="298"/>
      <c r="I3" s="298"/>
      <c r="J3" s="298"/>
      <c r="K3" s="298"/>
      <c r="L3" s="298"/>
      <c r="M3" s="298"/>
      <c r="N3" s="298"/>
      <c r="O3" s="298"/>
      <c r="P3" s="298"/>
    </row>
    <row r="5" s="299" customFormat="true" ht="13.5" hidden="false" customHeight="true" outlineLevel="0" collapsed="false">
      <c r="A5" s="37" t="s">
        <v>4</v>
      </c>
      <c r="B5" s="38" t="s">
        <v>4</v>
      </c>
      <c r="C5" s="38" t="s">
        <v>231</v>
      </c>
      <c r="D5" s="38" t="s">
        <v>980</v>
      </c>
      <c r="E5" s="38" t="s">
        <v>981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114" t="s">
        <v>236</v>
      </c>
    </row>
    <row r="6" s="25" customFormat="true" ht="45" hidden="false" customHeight="true" outlineLevel="0" collapsed="false">
      <c r="A6" s="37"/>
      <c r="B6" s="38"/>
      <c r="C6" s="38"/>
      <c r="D6" s="38"/>
      <c r="E6" s="38"/>
      <c r="F6" s="38"/>
      <c r="G6" s="115" t="s">
        <v>982</v>
      </c>
      <c r="H6" s="115" t="s">
        <v>237</v>
      </c>
      <c r="I6" s="115"/>
      <c r="J6" s="115" t="s">
        <v>31</v>
      </c>
      <c r="K6" s="115"/>
      <c r="L6" s="115"/>
      <c r="M6" s="115"/>
      <c r="N6" s="115"/>
      <c r="O6" s="115"/>
      <c r="P6" s="115"/>
      <c r="Q6" s="115"/>
      <c r="R6" s="114"/>
    </row>
    <row r="7" s="25" customFormat="true" ht="21.75" hidden="false" customHeight="true" outlineLevel="0" collapsed="false">
      <c r="A7" s="37"/>
      <c r="B7" s="38"/>
      <c r="C7" s="38"/>
      <c r="D7" s="38"/>
      <c r="E7" s="38"/>
      <c r="F7" s="38"/>
      <c r="G7" s="115"/>
      <c r="H7" s="116" t="s">
        <v>238</v>
      </c>
      <c r="I7" s="116" t="s">
        <v>239</v>
      </c>
      <c r="J7" s="116" t="s">
        <v>34</v>
      </c>
      <c r="K7" s="116"/>
      <c r="L7" s="116" t="s">
        <v>35</v>
      </c>
      <c r="M7" s="116"/>
      <c r="N7" s="300" t="s">
        <v>36</v>
      </c>
      <c r="O7" s="300"/>
      <c r="P7" s="116" t="s">
        <v>37</v>
      </c>
      <c r="Q7" s="116"/>
      <c r="R7" s="114"/>
    </row>
    <row r="8" s="25" customFormat="true" ht="15.75" hidden="false" customHeight="true" outlineLevel="0" collapsed="false">
      <c r="A8" s="37"/>
      <c r="B8" s="38"/>
      <c r="C8" s="38"/>
      <c r="D8" s="38"/>
      <c r="E8" s="38"/>
      <c r="F8" s="38"/>
      <c r="G8" s="115"/>
      <c r="H8" s="116"/>
      <c r="I8" s="116"/>
      <c r="J8" s="116" t="s">
        <v>38</v>
      </c>
      <c r="K8" s="116" t="s">
        <v>39</v>
      </c>
      <c r="L8" s="116" t="s">
        <v>40</v>
      </c>
      <c r="M8" s="116" t="s">
        <v>39</v>
      </c>
      <c r="N8" s="116" t="s">
        <v>40</v>
      </c>
      <c r="O8" s="116" t="s">
        <v>39</v>
      </c>
      <c r="P8" s="116" t="s">
        <v>40</v>
      </c>
      <c r="Q8" s="116" t="s">
        <v>39</v>
      </c>
      <c r="R8" s="114"/>
    </row>
    <row r="9" s="25" customFormat="true" ht="12.75" hidden="false" customHeight="false" outlineLevel="0" collapsed="false">
      <c r="B9" s="185" t="n">
        <v>1</v>
      </c>
      <c r="C9" s="185" t="n">
        <v>2</v>
      </c>
      <c r="D9" s="185" t="n">
        <v>3</v>
      </c>
      <c r="E9" s="185" t="n">
        <v>4</v>
      </c>
      <c r="F9" s="185" t="n">
        <v>5</v>
      </c>
      <c r="G9" s="185" t="n">
        <v>6</v>
      </c>
      <c r="H9" s="185" t="n">
        <v>7</v>
      </c>
      <c r="I9" s="185" t="n">
        <v>8</v>
      </c>
      <c r="J9" s="185" t="n">
        <v>9</v>
      </c>
      <c r="K9" s="185" t="n">
        <v>10</v>
      </c>
      <c r="L9" s="185" t="n">
        <v>11</v>
      </c>
      <c r="M9" s="185" t="n">
        <v>12</v>
      </c>
      <c r="N9" s="185" t="n">
        <v>13</v>
      </c>
      <c r="O9" s="185" t="n">
        <v>14</v>
      </c>
      <c r="P9" s="185" t="n">
        <v>15</v>
      </c>
      <c r="Q9" s="259" t="n">
        <v>16</v>
      </c>
      <c r="R9" s="185" t="n">
        <v>17</v>
      </c>
    </row>
    <row r="10" s="25" customFormat="true" ht="51" hidden="false" customHeight="false" outlineLevel="0" collapsed="false">
      <c r="B10" s="301" t="n">
        <v>1</v>
      </c>
      <c r="C10" s="302" t="s">
        <v>983</v>
      </c>
      <c r="D10" s="42" t="s">
        <v>984</v>
      </c>
      <c r="E10" s="302" t="s">
        <v>985</v>
      </c>
      <c r="F10" s="42" t="s">
        <v>69</v>
      </c>
      <c r="G10" s="111" t="n">
        <v>4</v>
      </c>
      <c r="H10" s="111" t="n">
        <v>4</v>
      </c>
      <c r="I10" s="111" t="n">
        <v>1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1" t="n">
        <v>1</v>
      </c>
      <c r="Q10" s="111" t="n">
        <v>0</v>
      </c>
      <c r="R10" s="303" t="s">
        <v>438</v>
      </c>
    </row>
    <row r="11" s="25" customFormat="true" ht="51" hidden="false" customHeight="false" outlineLevel="0" collapsed="false">
      <c r="B11" s="42" t="n">
        <v>2</v>
      </c>
      <c r="C11" s="302" t="s">
        <v>986</v>
      </c>
      <c r="D11" s="42" t="s">
        <v>987</v>
      </c>
      <c r="E11" s="302" t="s">
        <v>988</v>
      </c>
      <c r="F11" s="42" t="s">
        <v>69</v>
      </c>
      <c r="G11" s="111" t="n">
        <v>4</v>
      </c>
      <c r="H11" s="111" t="n">
        <v>4</v>
      </c>
      <c r="I11" s="111" t="n">
        <v>1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1</v>
      </c>
      <c r="Q11" s="111" t="n">
        <v>0</v>
      </c>
      <c r="R11" s="303" t="s">
        <v>438</v>
      </c>
    </row>
    <row r="12" s="25" customFormat="true" ht="51" hidden="false" customHeight="false" outlineLevel="0" collapsed="false">
      <c r="B12" s="105" t="n">
        <v>3</v>
      </c>
      <c r="C12" s="176" t="s">
        <v>989</v>
      </c>
      <c r="D12" s="176" t="s">
        <v>990</v>
      </c>
      <c r="E12" s="176" t="s">
        <v>991</v>
      </c>
      <c r="F12" s="105" t="s">
        <v>75</v>
      </c>
      <c r="G12" s="121" t="n">
        <v>5</v>
      </c>
      <c r="H12" s="121" t="n">
        <v>2</v>
      </c>
      <c r="I12" s="121" t="n">
        <v>2</v>
      </c>
      <c r="J12" s="121" t="n">
        <v>1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304" t="s">
        <v>438</v>
      </c>
    </row>
    <row r="13" s="25" customFormat="true" ht="48.75" hidden="false" customHeight="true" outlineLevel="0" collapsed="false">
      <c r="B13" s="105" t="n">
        <v>4</v>
      </c>
      <c r="C13" s="176" t="s">
        <v>992</v>
      </c>
      <c r="D13" s="176" t="s">
        <v>993</v>
      </c>
      <c r="E13" s="176" t="s">
        <v>994</v>
      </c>
      <c r="F13" s="105" t="s">
        <v>75</v>
      </c>
      <c r="G13" s="121" t="n">
        <v>3</v>
      </c>
      <c r="H13" s="121" t="n">
        <v>1</v>
      </c>
      <c r="I13" s="121" t="n">
        <v>1</v>
      </c>
      <c r="J13" s="121" t="n">
        <v>1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304" t="s">
        <v>438</v>
      </c>
    </row>
    <row r="14" s="25" customFormat="true" ht="51" hidden="false" customHeight="false" outlineLevel="0" collapsed="false">
      <c r="B14" s="105" t="n">
        <v>5</v>
      </c>
      <c r="C14" s="176" t="s">
        <v>995</v>
      </c>
      <c r="D14" s="176" t="s">
        <v>996</v>
      </c>
      <c r="E14" s="176" t="s">
        <v>997</v>
      </c>
      <c r="F14" s="105" t="s">
        <v>646</v>
      </c>
      <c r="G14" s="121" t="n">
        <v>3</v>
      </c>
      <c r="H14" s="121" t="n">
        <v>1</v>
      </c>
      <c r="I14" s="121" t="n">
        <v>1</v>
      </c>
      <c r="J14" s="121" t="n">
        <v>1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304" t="s">
        <v>438</v>
      </c>
    </row>
    <row r="15" s="25" customFormat="true" ht="51" hidden="false" customHeight="false" outlineLevel="0" collapsed="false">
      <c r="B15" s="44" t="n">
        <v>6</v>
      </c>
      <c r="C15" s="305" t="s">
        <v>998</v>
      </c>
      <c r="D15" s="305" t="s">
        <v>999</v>
      </c>
      <c r="E15" s="305" t="s">
        <v>1000</v>
      </c>
      <c r="F15" s="44" t="s">
        <v>90</v>
      </c>
      <c r="G15" s="306" t="n">
        <v>4</v>
      </c>
      <c r="H15" s="306" t="n">
        <v>4</v>
      </c>
      <c r="I15" s="306" t="n">
        <v>1</v>
      </c>
      <c r="J15" s="306" t="n">
        <v>1</v>
      </c>
      <c r="K15" s="306" t="n">
        <v>0</v>
      </c>
      <c r="L15" s="306" t="n">
        <v>0</v>
      </c>
      <c r="M15" s="306" t="n">
        <v>0</v>
      </c>
      <c r="N15" s="306" t="n">
        <v>0</v>
      </c>
      <c r="O15" s="306" t="n">
        <v>0</v>
      </c>
      <c r="P15" s="306" t="n">
        <v>0</v>
      </c>
      <c r="Q15" s="306" t="n">
        <v>0</v>
      </c>
      <c r="R15" s="307" t="s">
        <v>438</v>
      </c>
    </row>
    <row r="16" s="25" customFormat="true" ht="51" hidden="false" customHeight="false" outlineLevel="0" collapsed="false">
      <c r="B16" s="41" t="n">
        <v>7</v>
      </c>
      <c r="C16" s="308" t="s">
        <v>1001</v>
      </c>
      <c r="D16" s="309" t="s">
        <v>1002</v>
      </c>
      <c r="E16" s="309" t="s">
        <v>1003</v>
      </c>
      <c r="F16" s="309" t="s">
        <v>93</v>
      </c>
      <c r="G16" s="309" t="n">
        <v>5</v>
      </c>
      <c r="H16" s="309" t="n">
        <v>5</v>
      </c>
      <c r="I16" s="309" t="n">
        <v>0</v>
      </c>
      <c r="J16" s="309" t="n">
        <v>1</v>
      </c>
      <c r="K16" s="309" t="n">
        <v>0</v>
      </c>
      <c r="L16" s="309" t="n">
        <v>0</v>
      </c>
      <c r="M16" s="309" t="n">
        <v>0</v>
      </c>
      <c r="N16" s="309" t="n">
        <v>0</v>
      </c>
      <c r="O16" s="309" t="n">
        <v>0</v>
      </c>
      <c r="P16" s="29" t="n">
        <v>0</v>
      </c>
      <c r="Q16" s="309" t="n">
        <v>0</v>
      </c>
      <c r="R16" s="41" t="s">
        <v>438</v>
      </c>
    </row>
    <row r="17" s="25" customFormat="true" ht="38.25" hidden="false" customHeight="false" outlineLevel="0" collapsed="false">
      <c r="B17" s="130" t="n">
        <v>8</v>
      </c>
      <c r="C17" s="310" t="s">
        <v>1004</v>
      </c>
      <c r="D17" s="310" t="s">
        <v>1005</v>
      </c>
      <c r="E17" s="130" t="s">
        <v>1006</v>
      </c>
      <c r="F17" s="130" t="s">
        <v>99</v>
      </c>
      <c r="G17" s="311" t="n">
        <v>10</v>
      </c>
      <c r="H17" s="311" t="n">
        <v>10</v>
      </c>
      <c r="I17" s="311" t="n">
        <v>2</v>
      </c>
      <c r="J17" s="311" t="n">
        <v>1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2" t="s">
        <v>438</v>
      </c>
    </row>
    <row r="18" s="25" customFormat="true" ht="51" hidden="false" customHeight="false" outlineLevel="0" collapsed="false">
      <c r="B18" s="283" t="n">
        <v>9</v>
      </c>
      <c r="C18" s="310" t="s">
        <v>1007</v>
      </c>
      <c r="D18" s="310" t="s">
        <v>1008</v>
      </c>
      <c r="E18" s="130" t="s">
        <v>1009</v>
      </c>
      <c r="F18" s="130" t="s">
        <v>99</v>
      </c>
      <c r="G18" s="311" t="n">
        <v>7</v>
      </c>
      <c r="H18" s="311" t="n">
        <v>7</v>
      </c>
      <c r="I18" s="311" t="n">
        <v>2</v>
      </c>
      <c r="J18" s="311" t="n">
        <v>1</v>
      </c>
      <c r="K18" s="311" t="n">
        <v>0</v>
      </c>
      <c r="L18" s="311" t="n">
        <v>0</v>
      </c>
      <c r="M18" s="311" t="n">
        <v>0</v>
      </c>
      <c r="N18" s="311" t="n">
        <v>0</v>
      </c>
      <c r="O18" s="311" t="n">
        <v>0</v>
      </c>
      <c r="P18" s="311" t="n">
        <v>0</v>
      </c>
      <c r="Q18" s="311" t="n">
        <v>0</v>
      </c>
      <c r="R18" s="312" t="s">
        <v>438</v>
      </c>
    </row>
    <row r="19" s="25" customFormat="true" ht="51" hidden="false" customHeight="false" outlineLevel="0" collapsed="false">
      <c r="B19" s="130" t="n">
        <v>10</v>
      </c>
      <c r="C19" s="310" t="s">
        <v>1010</v>
      </c>
      <c r="D19" s="310" t="s">
        <v>1011</v>
      </c>
      <c r="E19" s="130" t="s">
        <v>1012</v>
      </c>
      <c r="F19" s="130" t="s">
        <v>99</v>
      </c>
      <c r="G19" s="186" t="n">
        <v>4</v>
      </c>
      <c r="H19" s="186" t="n">
        <v>4</v>
      </c>
      <c r="I19" s="186" t="n">
        <v>1</v>
      </c>
      <c r="J19" s="186" t="n">
        <v>1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0</v>
      </c>
      <c r="Q19" s="186" t="n">
        <v>0</v>
      </c>
      <c r="R19" s="312" t="s">
        <v>438</v>
      </c>
    </row>
    <row r="20" s="25" customFormat="true" ht="51" hidden="false" customHeight="false" outlineLevel="0" collapsed="false">
      <c r="B20" s="98" t="n">
        <v>11</v>
      </c>
      <c r="C20" s="313" t="s">
        <v>1013</v>
      </c>
      <c r="D20" s="313" t="s">
        <v>1014</v>
      </c>
      <c r="E20" s="314" t="n">
        <v>88635962381</v>
      </c>
      <c r="F20" s="315" t="s">
        <v>114</v>
      </c>
      <c r="G20" s="98" t="n">
        <v>4</v>
      </c>
      <c r="H20" s="98" t="n">
        <v>4</v>
      </c>
      <c r="I20" s="98" t="n">
        <v>1</v>
      </c>
      <c r="J20" s="189" t="n">
        <v>1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  <c r="P20" s="316" t="n">
        <v>0</v>
      </c>
      <c r="Q20" s="316" t="n">
        <v>0</v>
      </c>
      <c r="R20" s="316" t="s">
        <v>438</v>
      </c>
    </row>
    <row r="21" s="25" customFormat="true" ht="51" hidden="false" customHeight="false" outlineLevel="0" collapsed="false">
      <c r="B21" s="98" t="n">
        <v>12</v>
      </c>
      <c r="C21" s="273" t="s">
        <v>1015</v>
      </c>
      <c r="D21" s="273" t="s">
        <v>1016</v>
      </c>
      <c r="E21" s="317" t="n">
        <v>88635995101</v>
      </c>
      <c r="F21" s="315" t="s">
        <v>114</v>
      </c>
      <c r="G21" s="98" t="n">
        <v>3</v>
      </c>
      <c r="H21" s="98" t="n">
        <v>3</v>
      </c>
      <c r="I21" s="98" t="n">
        <v>1</v>
      </c>
      <c r="J21" s="189" t="n">
        <v>1</v>
      </c>
      <c r="K21" s="189" t="n">
        <v>0</v>
      </c>
      <c r="L21" s="189" t="n">
        <v>0</v>
      </c>
      <c r="M21" s="189" t="n">
        <v>0</v>
      </c>
      <c r="N21" s="189" t="n">
        <v>0</v>
      </c>
      <c r="O21" s="189" t="n">
        <v>0</v>
      </c>
      <c r="P21" s="189" t="n">
        <v>0</v>
      </c>
      <c r="Q21" s="189" t="n">
        <v>0</v>
      </c>
      <c r="R21" s="316" t="s">
        <v>438</v>
      </c>
    </row>
    <row r="22" s="25" customFormat="true" ht="51" hidden="false" customHeight="false" outlineLevel="0" collapsed="false">
      <c r="B22" s="98" t="n">
        <v>13</v>
      </c>
      <c r="C22" s="273" t="s">
        <v>1017</v>
      </c>
      <c r="D22" s="273" t="s">
        <v>1018</v>
      </c>
      <c r="E22" s="317" t="n">
        <v>88635998830</v>
      </c>
      <c r="F22" s="315" t="s">
        <v>114</v>
      </c>
      <c r="G22" s="98" t="n">
        <v>3</v>
      </c>
      <c r="H22" s="98" t="n">
        <v>3</v>
      </c>
      <c r="I22" s="98" t="n">
        <v>1</v>
      </c>
      <c r="J22" s="189" t="n">
        <v>1</v>
      </c>
      <c r="K22" s="189" t="n">
        <v>0</v>
      </c>
      <c r="L22" s="189" t="n">
        <v>0</v>
      </c>
      <c r="M22" s="189" t="n">
        <v>0</v>
      </c>
      <c r="N22" s="189" t="n">
        <v>0</v>
      </c>
      <c r="O22" s="189" t="n">
        <v>0</v>
      </c>
      <c r="P22" s="318" t="n">
        <v>0</v>
      </c>
      <c r="Q22" s="318" t="n">
        <v>0</v>
      </c>
      <c r="R22" s="316" t="s">
        <v>438</v>
      </c>
    </row>
    <row r="23" s="25" customFormat="true" ht="63.75" hidden="false" customHeight="false" outlineLevel="0" collapsed="false">
      <c r="B23" s="98" t="n">
        <v>14</v>
      </c>
      <c r="C23" s="273" t="s">
        <v>1019</v>
      </c>
      <c r="D23" s="273" t="s">
        <v>1020</v>
      </c>
      <c r="E23" s="317" t="n">
        <v>88635993248</v>
      </c>
      <c r="F23" s="315" t="s">
        <v>114</v>
      </c>
      <c r="G23" s="98" t="n">
        <v>4</v>
      </c>
      <c r="H23" s="98" t="n">
        <v>4</v>
      </c>
      <c r="I23" s="98" t="n">
        <v>1</v>
      </c>
      <c r="J23" s="189" t="n">
        <v>1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318" t="n">
        <v>0</v>
      </c>
      <c r="Q23" s="318" t="n">
        <v>0</v>
      </c>
      <c r="R23" s="316" t="s">
        <v>438</v>
      </c>
    </row>
    <row r="24" s="25" customFormat="true" ht="51" hidden="false" customHeight="false" outlineLevel="0" collapsed="false">
      <c r="B24" s="98" t="n">
        <v>15</v>
      </c>
      <c r="C24" s="273" t="s">
        <v>1021</v>
      </c>
      <c r="D24" s="273" t="s">
        <v>1022</v>
      </c>
      <c r="E24" s="317" t="n">
        <v>88635997200</v>
      </c>
      <c r="F24" s="315" t="s">
        <v>114</v>
      </c>
      <c r="G24" s="98" t="n">
        <v>4</v>
      </c>
      <c r="H24" s="98" t="n">
        <v>4</v>
      </c>
      <c r="I24" s="98" t="n">
        <v>1</v>
      </c>
      <c r="J24" s="189" t="n">
        <v>1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318" t="n">
        <v>0</v>
      </c>
      <c r="Q24" s="318" t="n">
        <v>0</v>
      </c>
      <c r="R24" s="316" t="s">
        <v>438</v>
      </c>
    </row>
    <row r="25" s="25" customFormat="true" ht="51" hidden="false" customHeight="false" outlineLevel="0" collapsed="false">
      <c r="B25" s="98" t="n">
        <v>16</v>
      </c>
      <c r="C25" s="273" t="s">
        <v>1023</v>
      </c>
      <c r="D25" s="273" t="s">
        <v>1024</v>
      </c>
      <c r="E25" s="317" t="n">
        <v>88635991689</v>
      </c>
      <c r="F25" s="315" t="s">
        <v>114</v>
      </c>
      <c r="G25" s="98" t="n">
        <v>4</v>
      </c>
      <c r="H25" s="98" t="n">
        <v>4</v>
      </c>
      <c r="I25" s="98" t="n">
        <v>1</v>
      </c>
      <c r="J25" s="189" t="n">
        <v>1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318" t="n">
        <v>0</v>
      </c>
      <c r="Q25" s="318" t="n">
        <v>0</v>
      </c>
      <c r="R25" s="316" t="s">
        <v>438</v>
      </c>
    </row>
    <row r="26" s="25" customFormat="true" ht="51" hidden="false" customHeight="false" outlineLevel="0" collapsed="false">
      <c r="B26" s="98" t="n">
        <v>17</v>
      </c>
      <c r="C26" s="273" t="s">
        <v>1025</v>
      </c>
      <c r="D26" s="273" t="s">
        <v>1026</v>
      </c>
      <c r="E26" s="317" t="n">
        <v>88635996318</v>
      </c>
      <c r="F26" s="315" t="s">
        <v>114</v>
      </c>
      <c r="G26" s="98" t="n">
        <v>3</v>
      </c>
      <c r="H26" s="98" t="n">
        <v>3</v>
      </c>
      <c r="I26" s="98" t="n">
        <v>1</v>
      </c>
      <c r="J26" s="189" t="n">
        <v>1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318" t="n">
        <v>0</v>
      </c>
      <c r="Q26" s="318" t="n">
        <v>0</v>
      </c>
      <c r="R26" s="316" t="s">
        <v>438</v>
      </c>
    </row>
    <row r="27" s="25" customFormat="true" ht="38.25" hidden="false" customHeight="false" outlineLevel="0" collapsed="false">
      <c r="B27" s="98" t="n">
        <v>18</v>
      </c>
      <c r="C27" s="273" t="s">
        <v>1027</v>
      </c>
      <c r="D27" s="273" t="s">
        <v>1028</v>
      </c>
      <c r="E27" s="317" t="n">
        <v>88635943944</v>
      </c>
      <c r="F27" s="315" t="s">
        <v>114</v>
      </c>
      <c r="G27" s="98" t="n">
        <v>12</v>
      </c>
      <c r="H27" s="98" t="n">
        <v>4</v>
      </c>
      <c r="I27" s="98" t="n">
        <v>3</v>
      </c>
      <c r="J27" s="189" t="n">
        <v>1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319" t="n">
        <v>0</v>
      </c>
      <c r="Q27" s="319" t="n">
        <v>0</v>
      </c>
      <c r="R27" s="316" t="s">
        <v>438</v>
      </c>
    </row>
    <row r="28" customFormat="false" ht="25.5" hidden="false" customHeight="false" outlineLevel="0" collapsed="false">
      <c r="A28" s="31"/>
      <c r="B28" s="41" t="n">
        <v>19</v>
      </c>
      <c r="C28" s="308" t="s">
        <v>1029</v>
      </c>
      <c r="D28" s="308" t="s">
        <v>1030</v>
      </c>
      <c r="E28" s="308" t="s">
        <v>1031</v>
      </c>
      <c r="F28" s="41" t="s">
        <v>110</v>
      </c>
      <c r="G28" s="125" t="n">
        <v>10</v>
      </c>
      <c r="H28" s="125" t="n">
        <v>0</v>
      </c>
      <c r="I28" s="125" t="n">
        <v>0</v>
      </c>
      <c r="J28" s="125" t="n">
        <v>1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320" t="s">
        <v>438</v>
      </c>
      <c r="S28" s="25"/>
      <c r="T28" s="25"/>
      <c r="U28" s="25"/>
    </row>
    <row r="29" customFormat="false" ht="51" hidden="false" customHeight="false" outlineLevel="0" collapsed="false">
      <c r="A29" s="31"/>
      <c r="B29" s="65" t="n">
        <v>20</v>
      </c>
      <c r="C29" s="192" t="s">
        <v>1032</v>
      </c>
      <c r="D29" s="192" t="s">
        <v>1033</v>
      </c>
      <c r="E29" s="65" t="n">
        <v>89081867742</v>
      </c>
      <c r="F29" s="65" t="s">
        <v>124</v>
      </c>
      <c r="G29" s="209" t="n">
        <v>4</v>
      </c>
      <c r="H29" s="209" t="n">
        <v>4</v>
      </c>
      <c r="I29" s="209" t="n">
        <v>0</v>
      </c>
      <c r="J29" s="209" t="n">
        <v>0</v>
      </c>
      <c r="K29" s="209" t="n">
        <v>0</v>
      </c>
      <c r="L29" s="209" t="n">
        <v>0</v>
      </c>
      <c r="M29" s="209" t="n">
        <v>0</v>
      </c>
      <c r="N29" s="209" t="n">
        <v>0</v>
      </c>
      <c r="O29" s="209" t="n">
        <v>0</v>
      </c>
      <c r="P29" s="209" t="n">
        <v>1</v>
      </c>
      <c r="Q29" s="209" t="n">
        <v>0</v>
      </c>
      <c r="R29" s="321" t="s">
        <v>438</v>
      </c>
      <c r="S29" s="25"/>
      <c r="T29" s="25"/>
      <c r="U29" s="25"/>
    </row>
    <row r="30" s="30" customFormat="true" ht="63.75" hidden="false" customHeight="false" outlineLevel="0" collapsed="false">
      <c r="A30" s="31"/>
      <c r="B30" s="116" t="n">
        <v>21</v>
      </c>
      <c r="C30" s="322" t="s">
        <v>1034</v>
      </c>
      <c r="D30" s="322" t="s">
        <v>1035</v>
      </c>
      <c r="E30" s="322" t="s">
        <v>1036</v>
      </c>
      <c r="F30" s="116" t="s">
        <v>139</v>
      </c>
      <c r="G30" s="150" t="n">
        <v>5</v>
      </c>
      <c r="H30" s="150" t="n">
        <v>4</v>
      </c>
      <c r="I30" s="150" t="n">
        <v>1</v>
      </c>
      <c r="J30" s="150" t="n">
        <v>1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323" t="s">
        <v>438</v>
      </c>
      <c r="S30" s="25"/>
      <c r="T30" s="25"/>
      <c r="U30" s="25"/>
    </row>
    <row r="31" customFormat="false" ht="38.25" hidden="false" customHeight="false" outlineLevel="0" collapsed="false">
      <c r="A31" s="31"/>
      <c r="B31" s="116" t="n">
        <v>22</v>
      </c>
      <c r="C31" s="116" t="s">
        <v>1037</v>
      </c>
      <c r="D31" s="116" t="s">
        <v>1038</v>
      </c>
      <c r="E31" s="322" t="n">
        <v>89281194182</v>
      </c>
      <c r="F31" s="116" t="s">
        <v>142</v>
      </c>
      <c r="G31" s="116" t="n">
        <v>4</v>
      </c>
      <c r="H31" s="116" t="n">
        <v>4</v>
      </c>
      <c r="I31" s="116" t="n">
        <v>1</v>
      </c>
      <c r="J31" s="116" t="n">
        <v>1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s">
        <v>247</v>
      </c>
      <c r="S31" s="25"/>
      <c r="T31" s="25"/>
      <c r="U31" s="25"/>
    </row>
    <row r="32" customFormat="false" ht="38.25" hidden="false" customHeight="false" outlineLevel="0" collapsed="false">
      <c r="A32" s="31"/>
      <c r="B32" s="116" t="n">
        <v>23</v>
      </c>
      <c r="C32" s="116" t="s">
        <v>1039</v>
      </c>
      <c r="D32" s="116" t="s">
        <v>1040</v>
      </c>
      <c r="E32" s="322" t="n">
        <v>89286122535</v>
      </c>
      <c r="F32" s="116" t="s">
        <v>142</v>
      </c>
      <c r="G32" s="116" t="n">
        <v>6</v>
      </c>
      <c r="H32" s="116" t="n">
        <v>6</v>
      </c>
      <c r="I32" s="116" t="n">
        <v>1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6" t="n">
        <v>0</v>
      </c>
      <c r="P32" s="116" t="n">
        <v>1</v>
      </c>
      <c r="Q32" s="116" t="n">
        <v>0</v>
      </c>
      <c r="R32" s="116" t="s">
        <v>438</v>
      </c>
      <c r="S32" s="25"/>
      <c r="T32" s="25"/>
      <c r="U32" s="25"/>
    </row>
    <row r="33" customFormat="false" ht="48" hidden="false" customHeight="true" outlineLevel="0" collapsed="false">
      <c r="A33" s="31"/>
      <c r="B33" s="116" t="n">
        <v>24</v>
      </c>
      <c r="C33" s="322" t="s">
        <v>1041</v>
      </c>
      <c r="D33" s="322" t="s">
        <v>1042</v>
      </c>
      <c r="E33" s="322" t="s">
        <v>1043</v>
      </c>
      <c r="F33" s="116" t="s">
        <v>145</v>
      </c>
      <c r="G33" s="150" t="n">
        <v>18</v>
      </c>
      <c r="H33" s="150" t="n">
        <v>3</v>
      </c>
      <c r="I33" s="150" t="n">
        <v>1</v>
      </c>
      <c r="J33" s="150" t="n">
        <v>0</v>
      </c>
      <c r="K33" s="150" t="n">
        <v>0</v>
      </c>
      <c r="L33" s="150" t="n">
        <v>0</v>
      </c>
      <c r="M33" s="150" t="n">
        <v>0</v>
      </c>
      <c r="N33" s="150" t="n">
        <v>0</v>
      </c>
      <c r="O33" s="150" t="n">
        <v>0</v>
      </c>
      <c r="P33" s="150" t="n">
        <v>1</v>
      </c>
      <c r="Q33" s="150" t="n">
        <v>0</v>
      </c>
      <c r="R33" s="323" t="s">
        <v>438</v>
      </c>
      <c r="S33" s="25"/>
      <c r="T33" s="25"/>
      <c r="U33" s="25"/>
    </row>
    <row r="34" customFormat="false" ht="33.75" hidden="false" customHeight="true" outlineLevel="0" collapsed="false">
      <c r="A34" s="31"/>
      <c r="B34" s="116" t="n">
        <v>25</v>
      </c>
      <c r="C34" s="324" t="s">
        <v>1044</v>
      </c>
      <c r="D34" s="322" t="s">
        <v>1045</v>
      </c>
      <c r="E34" s="322" t="s">
        <v>1046</v>
      </c>
      <c r="F34" s="116" t="s">
        <v>145</v>
      </c>
      <c r="G34" s="325" t="n">
        <v>3</v>
      </c>
      <c r="H34" s="325" t="n">
        <v>3</v>
      </c>
      <c r="I34" s="325" t="n">
        <v>1</v>
      </c>
      <c r="J34" s="325" t="n">
        <v>1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3" t="s">
        <v>438</v>
      </c>
      <c r="S34" s="25"/>
      <c r="T34" s="25"/>
      <c r="U34" s="25"/>
    </row>
    <row r="35" customFormat="false" ht="65.25" hidden="false" customHeight="true" outlineLevel="0" collapsed="false">
      <c r="A35" s="31"/>
      <c r="B35" s="116" t="n">
        <v>26</v>
      </c>
      <c r="C35" s="322" t="s">
        <v>1047</v>
      </c>
      <c r="D35" s="322" t="s">
        <v>1048</v>
      </c>
      <c r="E35" s="322" t="s">
        <v>1049</v>
      </c>
      <c r="F35" s="116" t="s">
        <v>151</v>
      </c>
      <c r="G35" s="150" t="n">
        <v>200</v>
      </c>
      <c r="H35" s="150" t="n">
        <v>1</v>
      </c>
      <c r="I35" s="150" t="n">
        <v>4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323" t="s">
        <v>438</v>
      </c>
      <c r="S35" s="25"/>
      <c r="T35" s="25"/>
      <c r="U35" s="25"/>
    </row>
    <row r="36" s="30" customFormat="true" ht="37.5" hidden="false" customHeight="true" outlineLevel="0" collapsed="false">
      <c r="A36" s="31"/>
      <c r="B36" s="140" t="n">
        <v>27</v>
      </c>
      <c r="C36" s="326" t="s">
        <v>1050</v>
      </c>
      <c r="D36" s="140" t="s">
        <v>1051</v>
      </c>
      <c r="E36" s="327" t="n">
        <v>89092223785</v>
      </c>
      <c r="F36" s="140" t="s">
        <v>157</v>
      </c>
      <c r="G36" s="328" t="n">
        <v>13</v>
      </c>
      <c r="H36" s="328" t="n">
        <v>13</v>
      </c>
      <c r="I36" s="328" t="n">
        <v>1</v>
      </c>
      <c r="J36" s="328" t="n">
        <v>1</v>
      </c>
      <c r="K36" s="328" t="n">
        <v>0</v>
      </c>
      <c r="L36" s="328" t="n">
        <v>0</v>
      </c>
      <c r="M36" s="328" t="n">
        <v>0</v>
      </c>
      <c r="N36" s="328" t="n">
        <v>0</v>
      </c>
      <c r="O36" s="328" t="n">
        <v>0</v>
      </c>
      <c r="P36" s="328" t="n">
        <v>0</v>
      </c>
      <c r="Q36" s="328" t="n">
        <v>0</v>
      </c>
      <c r="R36" s="329" t="s">
        <v>247</v>
      </c>
      <c r="S36" s="25"/>
      <c r="T36" s="25"/>
      <c r="U36" s="25"/>
    </row>
    <row r="37" customFormat="false" ht="63" hidden="false" customHeight="true" outlineLevel="0" collapsed="false">
      <c r="A37" s="31"/>
      <c r="B37" s="140" t="n">
        <v>28</v>
      </c>
      <c r="C37" s="140" t="s">
        <v>1052</v>
      </c>
      <c r="D37" s="140" t="s">
        <v>1053</v>
      </c>
      <c r="E37" s="327" t="n">
        <v>89508588225</v>
      </c>
      <c r="F37" s="140" t="s">
        <v>157</v>
      </c>
      <c r="G37" s="140" t="n">
        <v>7</v>
      </c>
      <c r="H37" s="140" t="n">
        <v>7</v>
      </c>
      <c r="I37" s="140" t="n">
        <v>1</v>
      </c>
      <c r="J37" s="140" t="n">
        <v>1</v>
      </c>
      <c r="K37" s="140" t="n">
        <v>0</v>
      </c>
      <c r="L37" s="140" t="n">
        <v>0</v>
      </c>
      <c r="M37" s="140" t="n">
        <v>0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s">
        <v>438</v>
      </c>
      <c r="S37" s="25"/>
      <c r="T37" s="25"/>
      <c r="U37" s="25"/>
    </row>
    <row r="38" customFormat="false" ht="53.25" hidden="false" customHeight="true" outlineLevel="0" collapsed="false">
      <c r="A38" s="31"/>
      <c r="B38" s="140" t="n">
        <v>29</v>
      </c>
      <c r="C38" s="140" t="s">
        <v>1054</v>
      </c>
      <c r="D38" s="140" t="s">
        <v>1055</v>
      </c>
      <c r="E38" s="327" t="n">
        <v>89612307110</v>
      </c>
      <c r="F38" s="140" t="s">
        <v>1056</v>
      </c>
      <c r="G38" s="140" t="n">
        <v>7</v>
      </c>
      <c r="H38" s="140" t="n">
        <v>7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1</v>
      </c>
      <c r="Q38" s="140" t="n">
        <v>0</v>
      </c>
      <c r="R38" s="140" t="s">
        <v>438</v>
      </c>
      <c r="S38" s="25"/>
      <c r="T38" s="25"/>
      <c r="U38" s="25"/>
    </row>
    <row r="39" customFormat="false" ht="63" hidden="false" customHeight="true" outlineLevel="0" collapsed="false">
      <c r="A39" s="31"/>
      <c r="B39" s="140" t="n">
        <v>30</v>
      </c>
      <c r="C39" s="140" t="s">
        <v>1057</v>
      </c>
      <c r="D39" s="140" t="s">
        <v>1058</v>
      </c>
      <c r="E39" s="327" t="n">
        <v>89085011172</v>
      </c>
      <c r="F39" s="140" t="s">
        <v>157</v>
      </c>
      <c r="G39" s="140" t="n">
        <v>11</v>
      </c>
      <c r="H39" s="140" t="n">
        <v>11</v>
      </c>
      <c r="I39" s="140" t="n">
        <v>0</v>
      </c>
      <c r="J39" s="140" t="n">
        <v>1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s">
        <v>438</v>
      </c>
      <c r="S39" s="25"/>
      <c r="T39" s="25"/>
      <c r="U39" s="25"/>
    </row>
    <row r="40" customFormat="false" ht="63.75" hidden="false" customHeight="false" outlineLevel="0" collapsed="false">
      <c r="A40" s="31"/>
      <c r="B40" s="82" t="n">
        <v>31</v>
      </c>
      <c r="C40" s="82" t="s">
        <v>1059</v>
      </c>
      <c r="D40" s="330" t="s">
        <v>1060</v>
      </c>
      <c r="E40" s="330" t="s">
        <v>1061</v>
      </c>
      <c r="F40" s="82" t="s">
        <v>172</v>
      </c>
      <c r="G40" s="82" t="n">
        <v>12</v>
      </c>
      <c r="H40" s="82" t="n">
        <v>2</v>
      </c>
      <c r="I40" s="82" t="n">
        <v>2</v>
      </c>
      <c r="J40" s="331" t="n">
        <v>0</v>
      </c>
      <c r="K40" s="331" t="n">
        <v>0</v>
      </c>
      <c r="L40" s="331" t="n">
        <v>0</v>
      </c>
      <c r="M40" s="331" t="n">
        <v>0</v>
      </c>
      <c r="N40" s="331" t="n">
        <v>0</v>
      </c>
      <c r="O40" s="331" t="n">
        <v>0</v>
      </c>
      <c r="P40" s="82" t="n">
        <v>0</v>
      </c>
      <c r="Q40" s="82" t="n">
        <v>0</v>
      </c>
      <c r="R40" s="82" t="s">
        <v>438</v>
      </c>
      <c r="S40" s="25"/>
      <c r="T40" s="25"/>
      <c r="U40" s="25"/>
    </row>
    <row r="41" customFormat="false" ht="63.75" hidden="false" customHeight="false" outlineLevel="0" collapsed="false">
      <c r="A41" s="31"/>
      <c r="B41" s="82" t="n">
        <v>32</v>
      </c>
      <c r="C41" s="87" t="s">
        <v>1062</v>
      </c>
      <c r="D41" s="82" t="s">
        <v>1063</v>
      </c>
      <c r="E41" s="330" t="s">
        <v>1064</v>
      </c>
      <c r="F41" s="82" t="s">
        <v>172</v>
      </c>
      <c r="G41" s="331" t="n">
        <v>10</v>
      </c>
      <c r="H41" s="331" t="n">
        <v>2</v>
      </c>
      <c r="I41" s="331" t="n">
        <v>2</v>
      </c>
      <c r="J41" s="331" t="n">
        <v>1</v>
      </c>
      <c r="K41" s="331" t="n">
        <v>0</v>
      </c>
      <c r="L41" s="331" t="n">
        <v>0</v>
      </c>
      <c r="M41" s="331" t="n">
        <v>0</v>
      </c>
      <c r="N41" s="331" t="n">
        <v>0</v>
      </c>
      <c r="O41" s="331" t="n">
        <v>0</v>
      </c>
      <c r="P41" s="331" t="n">
        <v>0</v>
      </c>
      <c r="Q41" s="331" t="n">
        <v>0</v>
      </c>
      <c r="R41" s="332" t="s">
        <v>438</v>
      </c>
      <c r="S41" s="25"/>
      <c r="T41" s="25"/>
      <c r="U41" s="25"/>
    </row>
    <row r="42" customFormat="false" ht="51" hidden="false" customHeight="false" outlineLevel="0" collapsed="false">
      <c r="A42" s="31"/>
      <c r="B42" s="82" t="n">
        <v>33</v>
      </c>
      <c r="C42" s="87" t="s">
        <v>1065</v>
      </c>
      <c r="D42" s="82" t="s">
        <v>1066</v>
      </c>
      <c r="E42" s="330" t="s">
        <v>1067</v>
      </c>
      <c r="F42" s="82" t="s">
        <v>172</v>
      </c>
      <c r="G42" s="331" t="n">
        <v>2</v>
      </c>
      <c r="H42" s="331" t="n">
        <v>1</v>
      </c>
      <c r="I42" s="331" t="n">
        <v>1</v>
      </c>
      <c r="J42" s="331" t="n">
        <v>1</v>
      </c>
      <c r="K42" s="331" t="n">
        <v>0</v>
      </c>
      <c r="L42" s="331" t="n">
        <v>0</v>
      </c>
      <c r="M42" s="331" t="n">
        <v>0</v>
      </c>
      <c r="N42" s="331" t="n">
        <v>0</v>
      </c>
      <c r="O42" s="331" t="n">
        <v>0</v>
      </c>
      <c r="P42" s="331" t="n">
        <v>0</v>
      </c>
      <c r="Q42" s="331" t="n">
        <v>0</v>
      </c>
      <c r="R42" s="332" t="s">
        <v>438</v>
      </c>
      <c r="S42" s="25"/>
      <c r="T42" s="25"/>
      <c r="U42" s="25"/>
    </row>
    <row r="43" customFormat="false" ht="51" hidden="false" customHeight="false" outlineLevel="0" collapsed="false">
      <c r="A43" s="31"/>
      <c r="B43" s="82" t="n">
        <v>34</v>
      </c>
      <c r="C43" s="333" t="s">
        <v>1068</v>
      </c>
      <c r="D43" s="333" t="s">
        <v>1069</v>
      </c>
      <c r="E43" s="333" t="s">
        <v>1070</v>
      </c>
      <c r="F43" s="82" t="s">
        <v>179</v>
      </c>
      <c r="G43" s="334" t="n">
        <v>1</v>
      </c>
      <c r="H43" s="334" t="n">
        <v>1</v>
      </c>
      <c r="I43" s="334" t="n">
        <v>1</v>
      </c>
      <c r="J43" s="334" t="n">
        <v>1</v>
      </c>
      <c r="K43" s="331" t="n">
        <v>0</v>
      </c>
      <c r="L43" s="331" t="n">
        <v>0</v>
      </c>
      <c r="M43" s="331" t="n">
        <v>0</v>
      </c>
      <c r="N43" s="331" t="n">
        <v>0</v>
      </c>
      <c r="O43" s="331" t="n">
        <v>0</v>
      </c>
      <c r="P43" s="331" t="n">
        <v>0</v>
      </c>
      <c r="Q43" s="331" t="n">
        <v>0</v>
      </c>
      <c r="R43" s="335" t="s">
        <v>438</v>
      </c>
      <c r="S43" s="25"/>
      <c r="T43" s="25"/>
      <c r="U43" s="25"/>
    </row>
    <row r="44" customFormat="false" ht="38.25" hidden="false" customHeight="false" outlineLevel="0" collapsed="false">
      <c r="A44" s="31"/>
      <c r="B44" s="82" t="n">
        <v>35</v>
      </c>
      <c r="C44" s="333" t="s">
        <v>1071</v>
      </c>
      <c r="D44" s="333" t="s">
        <v>1072</v>
      </c>
      <c r="E44" s="333" t="s">
        <v>1073</v>
      </c>
      <c r="F44" s="82" t="s">
        <v>179</v>
      </c>
      <c r="G44" s="334" t="n">
        <v>1</v>
      </c>
      <c r="H44" s="334" t="n">
        <v>1</v>
      </c>
      <c r="I44" s="334" t="n">
        <v>1</v>
      </c>
      <c r="J44" s="334" t="n">
        <v>1</v>
      </c>
      <c r="K44" s="331" t="n">
        <v>0</v>
      </c>
      <c r="L44" s="331" t="n">
        <v>0</v>
      </c>
      <c r="M44" s="331" t="n">
        <v>0</v>
      </c>
      <c r="N44" s="331" t="n">
        <v>0</v>
      </c>
      <c r="O44" s="331" t="n">
        <v>0</v>
      </c>
      <c r="P44" s="331" t="n">
        <v>0</v>
      </c>
      <c r="Q44" s="331" t="n">
        <v>0</v>
      </c>
      <c r="R44" s="335" t="s">
        <v>438</v>
      </c>
      <c r="S44" s="25"/>
      <c r="T44" s="25"/>
      <c r="U44" s="25"/>
    </row>
    <row r="45" customFormat="false" ht="38.25" hidden="false" customHeight="false" outlineLevel="0" collapsed="false">
      <c r="A45" s="31"/>
      <c r="B45" s="82" t="n">
        <v>36</v>
      </c>
      <c r="C45" s="333" t="s">
        <v>1074</v>
      </c>
      <c r="D45" s="333" t="s">
        <v>1075</v>
      </c>
      <c r="E45" s="333" t="s">
        <v>1076</v>
      </c>
      <c r="F45" s="82" t="s">
        <v>179</v>
      </c>
      <c r="G45" s="334" t="n">
        <v>8</v>
      </c>
      <c r="H45" s="334" t="n">
        <v>3</v>
      </c>
      <c r="I45" s="334" t="n">
        <v>1</v>
      </c>
      <c r="J45" s="334" t="n">
        <v>1</v>
      </c>
      <c r="K45" s="331" t="n">
        <v>0</v>
      </c>
      <c r="L45" s="331" t="n">
        <v>0</v>
      </c>
      <c r="M45" s="331" t="n">
        <v>0</v>
      </c>
      <c r="N45" s="331" t="n">
        <v>0</v>
      </c>
      <c r="O45" s="331" t="n">
        <v>0</v>
      </c>
      <c r="P45" s="331" t="n">
        <v>0</v>
      </c>
      <c r="Q45" s="331" t="n">
        <v>0</v>
      </c>
      <c r="R45" s="335" t="s">
        <v>247</v>
      </c>
      <c r="S45" s="25"/>
      <c r="T45" s="25"/>
      <c r="U45" s="25"/>
    </row>
    <row r="46" customFormat="false" ht="38.25" hidden="false" customHeight="false" outlineLevel="0" collapsed="false">
      <c r="A46" s="31"/>
      <c r="B46" s="82" t="n">
        <v>37</v>
      </c>
      <c r="C46" s="333" t="s">
        <v>1077</v>
      </c>
      <c r="D46" s="333" t="s">
        <v>1078</v>
      </c>
      <c r="E46" s="333" t="n">
        <v>89288211556</v>
      </c>
      <c r="F46" s="82" t="s">
        <v>179</v>
      </c>
      <c r="G46" s="331" t="n">
        <v>6</v>
      </c>
      <c r="H46" s="331" t="n">
        <v>6</v>
      </c>
      <c r="I46" s="331" t="n">
        <v>1</v>
      </c>
      <c r="J46" s="331" t="n">
        <v>1</v>
      </c>
      <c r="K46" s="331" t="n">
        <v>0</v>
      </c>
      <c r="L46" s="331" t="n">
        <v>0</v>
      </c>
      <c r="M46" s="331" t="n">
        <v>0</v>
      </c>
      <c r="N46" s="331" t="n">
        <v>0</v>
      </c>
      <c r="O46" s="331" t="n">
        <v>0</v>
      </c>
      <c r="P46" s="331" t="n">
        <v>0</v>
      </c>
      <c r="Q46" s="331" t="n">
        <v>0</v>
      </c>
      <c r="R46" s="332" t="s">
        <v>438</v>
      </c>
      <c r="S46" s="25"/>
      <c r="T46" s="25"/>
      <c r="U46" s="25"/>
    </row>
    <row r="47" customFormat="false" ht="25.5" hidden="false" customHeight="false" outlineLevel="0" collapsed="false">
      <c r="A47" s="31"/>
      <c r="B47" s="82" t="n">
        <v>38</v>
      </c>
      <c r="C47" s="333" t="s">
        <v>1079</v>
      </c>
      <c r="D47" s="330" t="s">
        <v>1080</v>
      </c>
      <c r="E47" s="330" t="s">
        <v>1081</v>
      </c>
      <c r="F47" s="82" t="s">
        <v>179</v>
      </c>
      <c r="G47" s="82" t="n">
        <v>3</v>
      </c>
      <c r="H47" s="82" t="n">
        <v>3</v>
      </c>
      <c r="I47" s="82" t="n">
        <v>1</v>
      </c>
      <c r="J47" s="82" t="n">
        <v>0</v>
      </c>
      <c r="K47" s="331" t="n">
        <v>0</v>
      </c>
      <c r="L47" s="331" t="n">
        <v>0</v>
      </c>
      <c r="M47" s="331" t="n">
        <v>0</v>
      </c>
      <c r="N47" s="331" t="n">
        <v>0</v>
      </c>
      <c r="O47" s="331" t="n">
        <v>0</v>
      </c>
      <c r="P47" s="331" t="n">
        <v>0</v>
      </c>
      <c r="Q47" s="331" t="n">
        <v>0</v>
      </c>
      <c r="R47" s="82" t="s">
        <v>438</v>
      </c>
      <c r="S47" s="25"/>
      <c r="T47" s="25"/>
      <c r="U47" s="25"/>
    </row>
    <row r="48" customFormat="false" ht="51" hidden="false" customHeight="false" outlineLevel="0" collapsed="false">
      <c r="A48" s="31"/>
      <c r="B48" s="65" t="n">
        <v>39</v>
      </c>
      <c r="C48" s="192" t="s">
        <v>1082</v>
      </c>
      <c r="D48" s="192" t="s">
        <v>1083</v>
      </c>
      <c r="E48" s="192" t="n">
        <v>89281938321</v>
      </c>
      <c r="F48" s="65" t="s">
        <v>182</v>
      </c>
      <c r="G48" s="209" t="n">
        <v>6</v>
      </c>
      <c r="H48" s="209" t="n">
        <v>6</v>
      </c>
      <c r="I48" s="209" t="n">
        <v>1</v>
      </c>
      <c r="J48" s="209" t="n">
        <v>1</v>
      </c>
      <c r="K48" s="209" t="n">
        <v>0</v>
      </c>
      <c r="L48" s="209" t="n">
        <v>0</v>
      </c>
      <c r="M48" s="209" t="n">
        <v>0</v>
      </c>
      <c r="N48" s="209" t="n">
        <v>0</v>
      </c>
      <c r="O48" s="209" t="n">
        <v>0</v>
      </c>
      <c r="P48" s="209" t="n">
        <v>1</v>
      </c>
      <c r="Q48" s="209" t="n">
        <v>0</v>
      </c>
      <c r="R48" s="321" t="s">
        <v>438</v>
      </c>
    </row>
    <row r="49" customFormat="false" ht="51" hidden="false" customHeight="false" outlineLevel="0" collapsed="false">
      <c r="A49" s="31"/>
      <c r="B49" s="65" t="n">
        <v>40</v>
      </c>
      <c r="C49" s="209" t="s">
        <v>1084</v>
      </c>
      <c r="D49" s="65" t="s">
        <v>1085</v>
      </c>
      <c r="E49" s="192" t="n">
        <v>89281601678</v>
      </c>
      <c r="F49" s="65" t="s">
        <v>182</v>
      </c>
      <c r="G49" s="336" t="n">
        <v>4</v>
      </c>
      <c r="H49" s="336" t="n">
        <v>4</v>
      </c>
      <c r="I49" s="336" t="n">
        <v>1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1</v>
      </c>
      <c r="Q49" s="336" t="n">
        <v>0</v>
      </c>
      <c r="R49" s="321" t="s">
        <v>438</v>
      </c>
    </row>
    <row r="50" customFormat="false" ht="38.25" hidden="false" customHeight="false" outlineLevel="0" collapsed="false">
      <c r="A50" s="31"/>
      <c r="B50" s="65" t="n">
        <v>41</v>
      </c>
      <c r="C50" s="192" t="s">
        <v>1086</v>
      </c>
      <c r="D50" s="192" t="s">
        <v>1087</v>
      </c>
      <c r="E50" s="192" t="s">
        <v>1088</v>
      </c>
      <c r="F50" s="192" t="s">
        <v>189</v>
      </c>
      <c r="G50" s="192" t="n">
        <v>171</v>
      </c>
      <c r="H50" s="192" t="n">
        <v>169</v>
      </c>
      <c r="I50" s="192" t="n">
        <v>10</v>
      </c>
      <c r="J50" s="192" t="n">
        <v>1</v>
      </c>
      <c r="K50" s="192" t="n">
        <v>1</v>
      </c>
      <c r="L50" s="192" t="n">
        <v>0</v>
      </c>
      <c r="M50" s="192" t="n">
        <v>0</v>
      </c>
      <c r="N50" s="192" t="n">
        <v>0</v>
      </c>
      <c r="O50" s="192" t="n">
        <v>0</v>
      </c>
      <c r="P50" s="192" t="n">
        <v>0</v>
      </c>
      <c r="Q50" s="192" t="n">
        <v>0</v>
      </c>
      <c r="R50" s="192" t="s">
        <v>242</v>
      </c>
      <c r="S50" s="299"/>
      <c r="T50" s="299"/>
      <c r="U50" s="299"/>
    </row>
    <row r="51" customFormat="false" ht="51" hidden="false" customHeight="false" outlineLevel="0" collapsed="false">
      <c r="A51" s="31"/>
      <c r="B51" s="98" t="n">
        <v>42</v>
      </c>
      <c r="C51" s="273" t="s">
        <v>1089</v>
      </c>
      <c r="D51" s="273" t="s">
        <v>1090</v>
      </c>
      <c r="E51" s="273" t="s">
        <v>1091</v>
      </c>
      <c r="F51" s="98" t="s">
        <v>192</v>
      </c>
      <c r="G51" s="189" t="n">
        <v>3</v>
      </c>
      <c r="H51" s="189" t="n">
        <v>3</v>
      </c>
      <c r="I51" s="189" t="n">
        <v>1</v>
      </c>
      <c r="J51" s="189" t="n">
        <v>1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337" t="s">
        <v>438</v>
      </c>
      <c r="S51" s="25"/>
      <c r="T51" s="25"/>
      <c r="U51" s="25"/>
    </row>
    <row r="52" customFormat="false" ht="63.75" hidden="false" customHeight="false" outlineLevel="0" collapsed="false">
      <c r="A52" s="31"/>
      <c r="B52" s="98" t="n">
        <v>43</v>
      </c>
      <c r="C52" s="338" t="s">
        <v>1092</v>
      </c>
      <c r="D52" s="98" t="s">
        <v>1093</v>
      </c>
      <c r="E52" s="273" t="s">
        <v>1094</v>
      </c>
      <c r="F52" s="98" t="s">
        <v>192</v>
      </c>
      <c r="G52" s="339" t="n">
        <v>4</v>
      </c>
      <c r="H52" s="339" t="n">
        <v>4</v>
      </c>
      <c r="I52" s="339" t="n">
        <v>1</v>
      </c>
      <c r="J52" s="339" t="n">
        <v>0</v>
      </c>
      <c r="K52" s="339" t="n">
        <v>0</v>
      </c>
      <c r="L52" s="339" t="n">
        <v>0</v>
      </c>
      <c r="M52" s="339" t="n">
        <v>0</v>
      </c>
      <c r="N52" s="339" t="n">
        <v>0</v>
      </c>
      <c r="O52" s="339" t="n">
        <v>0</v>
      </c>
      <c r="P52" s="339" t="n">
        <v>1</v>
      </c>
      <c r="Q52" s="339" t="n">
        <v>0</v>
      </c>
      <c r="R52" s="337" t="s">
        <v>438</v>
      </c>
    </row>
    <row r="53" customFormat="false" ht="57" hidden="false" customHeight="true" outlineLevel="0" collapsed="false">
      <c r="A53" s="31"/>
      <c r="B53" s="98" t="n">
        <v>44</v>
      </c>
      <c r="C53" s="273" t="s">
        <v>1095</v>
      </c>
      <c r="D53" s="273" t="s">
        <v>1096</v>
      </c>
      <c r="E53" s="273" t="s">
        <v>1097</v>
      </c>
      <c r="F53" s="98" t="s">
        <v>192</v>
      </c>
      <c r="G53" s="339" t="n">
        <v>4</v>
      </c>
      <c r="H53" s="339" t="n">
        <v>4</v>
      </c>
      <c r="I53" s="339" t="n">
        <v>1</v>
      </c>
      <c r="J53" s="339" t="n">
        <v>0</v>
      </c>
      <c r="K53" s="339" t="n">
        <v>0</v>
      </c>
      <c r="L53" s="339" t="n">
        <v>0</v>
      </c>
      <c r="M53" s="339" t="n">
        <v>0</v>
      </c>
      <c r="N53" s="339" t="n">
        <v>0</v>
      </c>
      <c r="O53" s="339" t="n">
        <v>0</v>
      </c>
      <c r="P53" s="339" t="n">
        <v>1</v>
      </c>
      <c r="Q53" s="339"/>
      <c r="R53" s="337" t="s">
        <v>438</v>
      </c>
    </row>
    <row r="54" customFormat="false" ht="63.75" hidden="false" customHeight="false" outlineLevel="0" collapsed="false">
      <c r="A54" s="31"/>
      <c r="B54" s="98" t="n">
        <v>45</v>
      </c>
      <c r="C54" s="273" t="s">
        <v>1098</v>
      </c>
      <c r="D54" s="273" t="s">
        <v>1099</v>
      </c>
      <c r="E54" s="273" t="s">
        <v>1100</v>
      </c>
      <c r="F54" s="98" t="s">
        <v>192</v>
      </c>
      <c r="G54" s="339" t="n">
        <v>4</v>
      </c>
      <c r="H54" s="339" t="n">
        <v>4</v>
      </c>
      <c r="I54" s="339" t="n">
        <v>1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1</v>
      </c>
      <c r="Q54" s="339"/>
      <c r="R54" s="337" t="s">
        <v>438</v>
      </c>
      <c r="S54" s="299"/>
      <c r="T54" s="299"/>
      <c r="U54" s="299"/>
    </row>
    <row r="55" customFormat="false" ht="51" hidden="false" customHeight="false" outlineLevel="0" collapsed="false">
      <c r="A55" s="31"/>
      <c r="B55" s="98" t="n">
        <v>46</v>
      </c>
      <c r="C55" s="273" t="s">
        <v>1101</v>
      </c>
      <c r="D55" s="273" t="s">
        <v>1102</v>
      </c>
      <c r="E55" s="273" t="s">
        <v>1103</v>
      </c>
      <c r="F55" s="98" t="s">
        <v>192</v>
      </c>
      <c r="G55" s="339" t="n">
        <v>3</v>
      </c>
      <c r="H55" s="339" t="n">
        <v>3</v>
      </c>
      <c r="I55" s="339" t="n">
        <v>1</v>
      </c>
      <c r="J55" s="339" t="n">
        <v>0</v>
      </c>
      <c r="K55" s="339" t="n">
        <v>0</v>
      </c>
      <c r="L55" s="339" t="n">
        <v>0</v>
      </c>
      <c r="M55" s="339" t="n">
        <v>0</v>
      </c>
      <c r="N55" s="339" t="n">
        <v>0</v>
      </c>
      <c r="O55" s="339" t="n">
        <v>0</v>
      </c>
      <c r="P55" s="339" t="n">
        <v>1</v>
      </c>
      <c r="Q55" s="339"/>
      <c r="R55" s="337" t="s">
        <v>438</v>
      </c>
      <c r="S55" s="25"/>
      <c r="T55" s="25"/>
      <c r="U55" s="25"/>
    </row>
    <row r="56" customFormat="false" ht="51" hidden="false" customHeight="false" outlineLevel="0" collapsed="false">
      <c r="A56" s="31"/>
      <c r="B56" s="98" t="n">
        <v>47</v>
      </c>
      <c r="C56" s="273" t="s">
        <v>1104</v>
      </c>
      <c r="D56" s="273" t="s">
        <v>1105</v>
      </c>
      <c r="E56" s="273" t="s">
        <v>1106</v>
      </c>
      <c r="F56" s="98" t="s">
        <v>192</v>
      </c>
      <c r="G56" s="339" t="n">
        <v>3</v>
      </c>
      <c r="H56" s="339" t="n">
        <v>3</v>
      </c>
      <c r="I56" s="339" t="n">
        <v>1</v>
      </c>
      <c r="J56" s="339" t="n">
        <v>0</v>
      </c>
      <c r="K56" s="339" t="n">
        <v>0</v>
      </c>
      <c r="L56" s="339" t="n">
        <v>0</v>
      </c>
      <c r="M56" s="339" t="n">
        <v>0</v>
      </c>
      <c r="N56" s="339" t="n">
        <v>0</v>
      </c>
      <c r="O56" s="339" t="n">
        <v>0</v>
      </c>
      <c r="P56" s="339" t="n">
        <v>1</v>
      </c>
      <c r="Q56" s="339"/>
      <c r="R56" s="337" t="s">
        <v>438</v>
      </c>
    </row>
    <row r="57" customFormat="false" ht="51" hidden="false" customHeight="false" outlineLevel="0" collapsed="false">
      <c r="A57" s="31"/>
      <c r="B57" s="98" t="n">
        <v>48</v>
      </c>
      <c r="C57" s="273" t="s">
        <v>1107</v>
      </c>
      <c r="D57" s="273" t="s">
        <v>1108</v>
      </c>
      <c r="E57" s="273" t="s">
        <v>1109</v>
      </c>
      <c r="F57" s="98" t="s">
        <v>192</v>
      </c>
      <c r="G57" s="339" t="n">
        <v>4</v>
      </c>
      <c r="H57" s="339" t="n">
        <v>4</v>
      </c>
      <c r="I57" s="339" t="n">
        <v>1</v>
      </c>
      <c r="J57" s="339" t="n">
        <v>1</v>
      </c>
      <c r="K57" s="339"/>
      <c r="L57" s="339" t="n">
        <v>0</v>
      </c>
      <c r="M57" s="339" t="n">
        <v>0</v>
      </c>
      <c r="N57" s="339" t="n">
        <v>0</v>
      </c>
      <c r="O57" s="339" t="n">
        <v>0</v>
      </c>
      <c r="P57" s="339"/>
      <c r="Q57" s="339"/>
      <c r="R57" s="337" t="s">
        <v>438</v>
      </c>
    </row>
    <row r="58" customFormat="false" ht="63.75" hidden="false" customHeight="false" outlineLevel="0" collapsed="false">
      <c r="A58" s="31"/>
      <c r="B58" s="98" t="n">
        <v>49</v>
      </c>
      <c r="C58" s="98" t="s">
        <v>1110</v>
      </c>
      <c r="D58" s="273" t="s">
        <v>1111</v>
      </c>
      <c r="E58" s="273" t="s">
        <v>1112</v>
      </c>
      <c r="F58" s="98" t="s">
        <v>192</v>
      </c>
      <c r="G58" s="98" t="n">
        <v>2</v>
      </c>
      <c r="H58" s="98" t="n">
        <v>2</v>
      </c>
      <c r="I58" s="98" t="n">
        <v>1</v>
      </c>
      <c r="J58" s="98" t="n">
        <v>1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</v>
      </c>
      <c r="Q58" s="98" t="n">
        <v>0</v>
      </c>
      <c r="R58" s="98" t="s">
        <v>438</v>
      </c>
      <c r="S58" s="299"/>
      <c r="T58" s="299"/>
      <c r="U58" s="299"/>
    </row>
    <row r="59" customFormat="false" ht="38.25" hidden="false" customHeight="false" outlineLevel="0" collapsed="false">
      <c r="A59" s="31"/>
      <c r="B59" s="59" t="n">
        <v>50</v>
      </c>
      <c r="C59" s="340" t="s">
        <v>1113</v>
      </c>
      <c r="D59" s="340" t="s">
        <v>1114</v>
      </c>
      <c r="E59" s="340" t="s">
        <v>1115</v>
      </c>
      <c r="F59" s="59" t="s">
        <v>1116</v>
      </c>
      <c r="G59" s="62" t="n">
        <v>3</v>
      </c>
      <c r="H59" s="62" t="n">
        <v>3</v>
      </c>
      <c r="I59" s="62" t="n">
        <v>1</v>
      </c>
      <c r="J59" s="62" t="n">
        <v>1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341" t="s">
        <v>438</v>
      </c>
      <c r="S59" s="25"/>
      <c r="T59" s="25"/>
      <c r="U59" s="25"/>
    </row>
    <row r="60" customFormat="false" ht="51" hidden="false" customHeight="false" outlineLevel="0" collapsed="false">
      <c r="A60" s="31"/>
      <c r="B60" s="59" t="n">
        <v>51</v>
      </c>
      <c r="C60" s="340" t="s">
        <v>1117</v>
      </c>
      <c r="D60" s="340" t="s">
        <v>1118</v>
      </c>
      <c r="E60" s="340" t="s">
        <v>1119</v>
      </c>
      <c r="F60" s="59" t="s">
        <v>1116</v>
      </c>
      <c r="G60" s="62" t="n">
        <v>1</v>
      </c>
      <c r="H60" s="62" t="n">
        <v>1</v>
      </c>
      <c r="I60" s="62" t="n">
        <v>1</v>
      </c>
      <c r="J60" s="62" t="n">
        <v>1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341" t="s">
        <v>438</v>
      </c>
    </row>
    <row r="61" customFormat="false" ht="38.25" hidden="false" customHeight="false" outlineLevel="0" collapsed="false">
      <c r="A61" s="31"/>
      <c r="B61" s="59" t="n">
        <v>52</v>
      </c>
      <c r="C61" s="340" t="s">
        <v>1120</v>
      </c>
      <c r="D61" s="340" t="s">
        <v>1121</v>
      </c>
      <c r="E61" s="340" t="s">
        <v>1122</v>
      </c>
      <c r="F61" s="59" t="s">
        <v>1116</v>
      </c>
      <c r="G61" s="62" t="n">
        <v>5</v>
      </c>
      <c r="H61" s="62" t="n">
        <v>4</v>
      </c>
      <c r="I61" s="62" t="n">
        <v>1</v>
      </c>
      <c r="J61" s="62" t="n">
        <v>1</v>
      </c>
      <c r="K61" s="62" t="n">
        <v>0</v>
      </c>
      <c r="L61" s="62" t="n"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341" t="s">
        <v>438</v>
      </c>
    </row>
    <row r="62" customFormat="false" ht="51" hidden="false" customHeight="false" outlineLevel="0" collapsed="false">
      <c r="A62" s="31"/>
      <c r="B62" s="171" t="n">
        <v>53</v>
      </c>
      <c r="C62" s="171" t="s">
        <v>1123</v>
      </c>
      <c r="D62" s="190" t="s">
        <v>1124</v>
      </c>
      <c r="E62" s="190" t="s">
        <v>1125</v>
      </c>
      <c r="F62" s="171" t="s">
        <v>204</v>
      </c>
      <c r="G62" s="342" t="n">
        <v>12</v>
      </c>
      <c r="H62" s="342" t="n">
        <v>12</v>
      </c>
      <c r="I62" s="342" t="n">
        <v>2</v>
      </c>
      <c r="J62" s="342" t="n">
        <v>1</v>
      </c>
      <c r="K62" s="342" t="n">
        <v>0</v>
      </c>
      <c r="L62" s="342" t="n">
        <v>0</v>
      </c>
      <c r="M62" s="342" t="n">
        <v>0</v>
      </c>
      <c r="N62" s="342" t="n">
        <v>0</v>
      </c>
      <c r="O62" s="342" t="n">
        <v>0</v>
      </c>
      <c r="P62" s="342" t="n">
        <v>0</v>
      </c>
      <c r="Q62" s="342" t="n">
        <v>0</v>
      </c>
      <c r="R62" s="343" t="s">
        <v>254</v>
      </c>
      <c r="S62" s="299"/>
      <c r="T62" s="299"/>
      <c r="U62" s="299"/>
    </row>
    <row r="63" customFormat="false" ht="51" hidden="false" customHeight="false" outlineLevel="0" collapsed="false">
      <c r="A63" s="31"/>
      <c r="B63" s="171" t="n">
        <v>54</v>
      </c>
      <c r="C63" s="171" t="s">
        <v>1126</v>
      </c>
      <c r="D63" s="190" t="s">
        <v>1127</v>
      </c>
      <c r="E63" s="190" t="s">
        <v>1128</v>
      </c>
      <c r="F63" s="171" t="s">
        <v>204</v>
      </c>
      <c r="G63" s="342" t="n">
        <v>6</v>
      </c>
      <c r="H63" s="342" t="n">
        <v>6</v>
      </c>
      <c r="I63" s="342" t="n">
        <v>1</v>
      </c>
      <c r="J63" s="342" t="n">
        <v>1</v>
      </c>
      <c r="K63" s="342" t="n">
        <v>0</v>
      </c>
      <c r="L63" s="342" t="n">
        <v>0</v>
      </c>
      <c r="M63" s="342" t="n">
        <v>0</v>
      </c>
      <c r="N63" s="342" t="n">
        <v>0</v>
      </c>
      <c r="O63" s="342" t="n">
        <v>0</v>
      </c>
      <c r="P63" s="342" t="n">
        <v>0</v>
      </c>
      <c r="Q63" s="342" t="n">
        <v>0</v>
      </c>
      <c r="R63" s="343" t="s">
        <v>438</v>
      </c>
      <c r="S63" s="299"/>
      <c r="T63" s="299"/>
      <c r="U63" s="299"/>
    </row>
    <row r="64" customFormat="false" ht="38.25" hidden="false" customHeight="false" outlineLevel="0" collapsed="false">
      <c r="A64" s="31"/>
      <c r="B64" s="171" t="n">
        <v>55</v>
      </c>
      <c r="C64" s="171" t="s">
        <v>1129</v>
      </c>
      <c r="D64" s="190" t="s">
        <v>1130</v>
      </c>
      <c r="E64" s="190" t="s">
        <v>1131</v>
      </c>
      <c r="F64" s="171" t="s">
        <v>204</v>
      </c>
      <c r="G64" s="342" t="n">
        <v>6</v>
      </c>
      <c r="H64" s="342" t="n">
        <v>6</v>
      </c>
      <c r="I64" s="342" t="n">
        <v>1</v>
      </c>
      <c r="J64" s="342" t="n">
        <v>0</v>
      </c>
      <c r="K64" s="342" t="n">
        <v>0</v>
      </c>
      <c r="L64" s="342" t="n">
        <v>0</v>
      </c>
      <c r="M64" s="342" t="n">
        <v>0</v>
      </c>
      <c r="N64" s="342" t="n">
        <v>0</v>
      </c>
      <c r="O64" s="342" t="n">
        <v>0</v>
      </c>
      <c r="P64" s="342" t="n">
        <v>1</v>
      </c>
      <c r="Q64" s="342" t="n">
        <v>1</v>
      </c>
      <c r="R64" s="343" t="s">
        <v>438</v>
      </c>
      <c r="S64" s="25"/>
      <c r="T64" s="25"/>
      <c r="U64" s="25"/>
    </row>
    <row r="65" customFormat="false" ht="38.25" hidden="false" customHeight="false" outlineLevel="0" collapsed="false">
      <c r="A65" s="31"/>
      <c r="B65" s="98" t="n">
        <v>56</v>
      </c>
      <c r="C65" s="98" t="s">
        <v>1132</v>
      </c>
      <c r="D65" s="344" t="s">
        <v>1133</v>
      </c>
      <c r="E65" s="273" t="n">
        <v>89281247390</v>
      </c>
      <c r="F65" s="98" t="s">
        <v>201</v>
      </c>
      <c r="G65" s="98" t="n">
        <v>5</v>
      </c>
      <c r="H65" s="98" t="n">
        <v>5</v>
      </c>
      <c r="I65" s="98" t="n">
        <v>2</v>
      </c>
      <c r="J65" s="98" t="n">
        <v>1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8" t="s">
        <v>438</v>
      </c>
    </row>
    <row r="66" customFormat="false" ht="38.25" hidden="false" customHeight="false" outlineLevel="0" collapsed="false">
      <c r="A66" s="31"/>
      <c r="B66" s="65" t="n">
        <v>57</v>
      </c>
      <c r="C66" s="208" t="s">
        <v>1134</v>
      </c>
      <c r="D66" s="65" t="s">
        <v>1135</v>
      </c>
      <c r="E66" s="209" t="n">
        <v>88637191660</v>
      </c>
      <c r="F66" s="208" t="s">
        <v>214</v>
      </c>
      <c r="G66" s="65" t="n">
        <v>3</v>
      </c>
      <c r="H66" s="210" t="n">
        <v>3</v>
      </c>
      <c r="I66" s="65" t="n">
        <v>1</v>
      </c>
      <c r="J66" s="65" t="n">
        <v>1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s">
        <v>438</v>
      </c>
    </row>
    <row r="67" customFormat="false" ht="38.25" hidden="false" customHeight="false" outlineLevel="0" collapsed="false">
      <c r="A67" s="31"/>
      <c r="B67" s="65" t="n">
        <v>58</v>
      </c>
      <c r="C67" s="208" t="s">
        <v>1136</v>
      </c>
      <c r="D67" s="65" t="s">
        <v>1137</v>
      </c>
      <c r="E67" s="65" t="n">
        <v>88637192210</v>
      </c>
      <c r="F67" s="208" t="s">
        <v>214</v>
      </c>
      <c r="G67" s="65" t="n">
        <v>3</v>
      </c>
      <c r="H67" s="210" t="n">
        <v>3</v>
      </c>
      <c r="I67" s="65" t="n">
        <v>1</v>
      </c>
      <c r="J67" s="65" t="n">
        <v>1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s">
        <v>438</v>
      </c>
      <c r="S67" s="299"/>
      <c r="T67" s="299"/>
      <c r="U67" s="299"/>
    </row>
    <row r="68" customFormat="false" ht="38.25" hidden="false" customHeight="false" outlineLevel="0" collapsed="false">
      <c r="A68" s="31"/>
      <c r="B68" s="209" t="n">
        <v>59</v>
      </c>
      <c r="C68" s="208" t="s">
        <v>1138</v>
      </c>
      <c r="D68" s="65" t="s">
        <v>1139</v>
      </c>
      <c r="E68" s="209" t="n">
        <v>88637194130</v>
      </c>
      <c r="F68" s="208" t="s">
        <v>214</v>
      </c>
      <c r="G68" s="65" t="n">
        <v>3</v>
      </c>
      <c r="H68" s="210" t="n">
        <v>3</v>
      </c>
      <c r="I68" s="65" t="n">
        <v>1</v>
      </c>
      <c r="J68" s="65" t="n">
        <v>1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s">
        <v>438</v>
      </c>
      <c r="S68" s="25"/>
      <c r="T68" s="25"/>
      <c r="U68" s="25"/>
    </row>
    <row r="69" customFormat="false" ht="38.25" hidden="false" customHeight="false" outlineLevel="0" collapsed="false">
      <c r="A69" s="31"/>
      <c r="B69" s="209" t="n">
        <v>60</v>
      </c>
      <c r="C69" s="208" t="s">
        <v>1140</v>
      </c>
      <c r="D69" s="65" t="s">
        <v>1141</v>
      </c>
      <c r="E69" s="209" t="n">
        <v>88637194519</v>
      </c>
      <c r="F69" s="208" t="s">
        <v>214</v>
      </c>
      <c r="G69" s="65" t="n">
        <v>3</v>
      </c>
      <c r="H69" s="210" t="n">
        <v>3</v>
      </c>
      <c r="I69" s="65" t="n">
        <v>1</v>
      </c>
      <c r="J69" s="65" t="n">
        <v>1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s">
        <v>438</v>
      </c>
    </row>
    <row r="70" customFormat="false" ht="38.25" hidden="false" customHeight="false" outlineLevel="0" collapsed="false">
      <c r="A70" s="31"/>
      <c r="B70" s="209" t="n">
        <v>61</v>
      </c>
      <c r="C70" s="208" t="s">
        <v>1142</v>
      </c>
      <c r="D70" s="65" t="s">
        <v>1143</v>
      </c>
      <c r="E70" s="209" t="n">
        <v>88637194299</v>
      </c>
      <c r="F70" s="208" t="s">
        <v>214</v>
      </c>
      <c r="G70" s="65" t="n">
        <v>3</v>
      </c>
      <c r="H70" s="210" t="n">
        <v>3</v>
      </c>
      <c r="I70" s="65" t="n">
        <v>1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1</v>
      </c>
      <c r="Q70" s="65" t="n">
        <v>0</v>
      </c>
      <c r="R70" s="65" t="s">
        <v>438</v>
      </c>
    </row>
    <row r="71" customFormat="false" ht="38.25" hidden="false" customHeight="false" outlineLevel="0" collapsed="false">
      <c r="A71" s="31"/>
      <c r="B71" s="209" t="n">
        <v>62</v>
      </c>
      <c r="C71" s="208" t="s">
        <v>1144</v>
      </c>
      <c r="D71" s="65" t="s">
        <v>1145</v>
      </c>
      <c r="E71" s="65" t="n">
        <v>88637193340</v>
      </c>
      <c r="F71" s="208" t="s">
        <v>214</v>
      </c>
      <c r="G71" s="65" t="n">
        <v>3</v>
      </c>
      <c r="H71" s="210" t="n">
        <v>3</v>
      </c>
      <c r="I71" s="65" t="n">
        <v>1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1</v>
      </c>
      <c r="Q71" s="65" t="n">
        <v>0</v>
      </c>
      <c r="R71" s="65" t="s">
        <v>438</v>
      </c>
      <c r="S71" s="299"/>
      <c r="T71" s="299"/>
      <c r="U71" s="299"/>
    </row>
    <row r="72" customFormat="false" ht="38.25" hidden="false" customHeight="false" outlineLevel="0" collapsed="false">
      <c r="A72" s="31"/>
      <c r="B72" s="65" t="n">
        <v>63</v>
      </c>
      <c r="C72" s="208" t="s">
        <v>1146</v>
      </c>
      <c r="D72" s="65" t="s">
        <v>1137</v>
      </c>
      <c r="E72" s="65" t="n">
        <v>88637192210</v>
      </c>
      <c r="F72" s="208" t="s">
        <v>214</v>
      </c>
      <c r="G72" s="65" t="n">
        <v>3</v>
      </c>
      <c r="H72" s="210" t="n">
        <v>3</v>
      </c>
      <c r="I72" s="65" t="n">
        <v>1</v>
      </c>
      <c r="J72" s="65" t="n">
        <v>1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s">
        <v>438</v>
      </c>
      <c r="S72" s="25"/>
      <c r="T72" s="25"/>
      <c r="U72" s="25"/>
    </row>
    <row r="73" customFormat="false" ht="39.75" hidden="false" customHeight="true" outlineLevel="0" collapsed="false">
      <c r="A73" s="31"/>
      <c r="B73" s="209" t="n">
        <v>64</v>
      </c>
      <c r="C73" s="208" t="s">
        <v>1147</v>
      </c>
      <c r="D73" s="65" t="s">
        <v>1148</v>
      </c>
      <c r="E73" s="65" t="n">
        <v>88637195912</v>
      </c>
      <c r="F73" s="208" t="s">
        <v>214</v>
      </c>
      <c r="G73" s="65" t="n">
        <v>3</v>
      </c>
      <c r="H73" s="210" t="n">
        <v>3</v>
      </c>
      <c r="I73" s="65" t="n">
        <v>1</v>
      </c>
      <c r="J73" s="65" t="n">
        <v>1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s">
        <v>438</v>
      </c>
      <c r="S73" s="299"/>
      <c r="T73" s="299"/>
      <c r="U73" s="299"/>
    </row>
    <row r="74" customFormat="false" ht="62.25" hidden="false" customHeight="true" outlineLevel="0" collapsed="false">
      <c r="A74" s="31"/>
      <c r="B74" s="111" t="n">
        <v>65</v>
      </c>
      <c r="C74" s="111" t="s">
        <v>1149</v>
      </c>
      <c r="D74" s="302" t="s">
        <v>1150</v>
      </c>
      <c r="E74" s="345" t="s">
        <v>1151</v>
      </c>
      <c r="F74" s="42" t="s">
        <v>220</v>
      </c>
      <c r="G74" s="111" t="n">
        <v>8</v>
      </c>
      <c r="H74" s="111" t="n">
        <v>2</v>
      </c>
      <c r="I74" s="111" t="n">
        <v>1</v>
      </c>
      <c r="J74" s="111" t="n">
        <v>1</v>
      </c>
      <c r="K74" s="111" t="n"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303" t="s">
        <v>438</v>
      </c>
      <c r="S74" s="25"/>
      <c r="T74" s="25"/>
      <c r="U74" s="25"/>
    </row>
    <row r="75" customFormat="false" ht="15.75" hidden="false" customHeight="false" outlineLevel="0" collapsed="false">
      <c r="G75" s="276" t="n">
        <f aca="false">SUM(G10:G74)</f>
        <v>695</v>
      </c>
      <c r="H75" s="276" t="n">
        <f aca="false">SUM(H10:H74)</f>
        <v>422</v>
      </c>
      <c r="I75" s="276" t="n">
        <f aca="false">SUM(I10:I74)</f>
        <v>81</v>
      </c>
      <c r="J75" s="276" t="n">
        <f aca="false">SUM(J10:J74)</f>
        <v>47</v>
      </c>
      <c r="K75" s="276" t="n">
        <f aca="false">SUM(K10:K74)</f>
        <v>1</v>
      </c>
      <c r="L75" s="276" t="n">
        <f aca="false">SUM(L10:L74)</f>
        <v>0</v>
      </c>
      <c r="M75" s="276" t="e">
        <f aca="false">SUM(M74:M107)</f>
        <v>#VALUE!</v>
      </c>
      <c r="N75" s="276" t="n">
        <f aca="false">SUM(N10:N74)</f>
        <v>0</v>
      </c>
      <c r="O75" s="276" t="n">
        <f aca="false">SUM(O10:O74)</f>
        <v>0</v>
      </c>
      <c r="P75" s="276" t="n">
        <f aca="false">SUM(P10:P74)</f>
        <v>17</v>
      </c>
      <c r="Q75" s="276" t="n">
        <f aca="false">SUM(Q10:Q74)</f>
        <v>1</v>
      </c>
      <c r="R75" s="276"/>
    </row>
    <row r="76" customFormat="false" ht="12.75" hidden="false" customHeight="false" outlineLevel="0" collapsed="false">
      <c r="S76" s="299"/>
      <c r="T76" s="299"/>
      <c r="U76" s="299"/>
    </row>
  </sheetData>
  <mergeCells count="17">
    <mergeCell ref="A5:A8"/>
    <mergeCell ref="B5:B8"/>
    <mergeCell ref="C5:C8"/>
    <mergeCell ref="D5:D8"/>
    <mergeCell ref="E5:E8"/>
    <mergeCell ref="F5:F8"/>
    <mergeCell ref="G5:Q5"/>
    <mergeCell ref="R5:R8"/>
    <mergeCell ref="G6:G8"/>
    <mergeCell ref="H6:I6"/>
    <mergeCell ref="J6:Q6"/>
    <mergeCell ref="H7:H8"/>
    <mergeCell ref="I7:I8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Q1" s="17" t="s">
        <v>229</v>
      </c>
    </row>
    <row r="2" customFormat="false" ht="15.75" hidden="false" customHeight="false" outlineLevel="0" collapsed="false">
      <c r="C2" s="20" t="s">
        <v>1152</v>
      </c>
    </row>
    <row r="3" customFormat="false" ht="12.75" hidden="false" customHeight="false" outlineLevel="0" collapsed="false">
      <c r="E3" s="36" t="s">
        <v>28</v>
      </c>
      <c r="F3" s="19"/>
      <c r="G3" s="19"/>
      <c r="H3" s="19"/>
      <c r="I3" s="19"/>
      <c r="J3" s="19"/>
      <c r="K3" s="19"/>
      <c r="L3" s="19"/>
      <c r="M3" s="19"/>
      <c r="N3" s="19"/>
      <c r="O3" s="19"/>
    </row>
    <row r="5" customFormat="false" ht="12.75" hidden="false" customHeight="true" outlineLevel="0" collapsed="false">
      <c r="A5" s="38" t="s">
        <v>4</v>
      </c>
      <c r="B5" s="38" t="s">
        <v>231</v>
      </c>
      <c r="C5" s="38" t="s">
        <v>232</v>
      </c>
      <c r="D5" s="38" t="s">
        <v>233</v>
      </c>
      <c r="E5" s="38" t="s">
        <v>234</v>
      </c>
      <c r="F5" s="38" t="s">
        <v>235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114" t="s">
        <v>236</v>
      </c>
    </row>
    <row r="6" customFormat="false" ht="67.5" hidden="false" customHeight="true" outlineLevel="0" collapsed="false">
      <c r="A6" s="38"/>
      <c r="B6" s="38"/>
      <c r="C6" s="38"/>
      <c r="D6" s="38"/>
      <c r="E6" s="38"/>
      <c r="F6" s="115" t="s">
        <v>30</v>
      </c>
      <c r="G6" s="115"/>
      <c r="H6" s="115"/>
      <c r="I6" s="115" t="s">
        <v>237</v>
      </c>
      <c r="J6" s="115"/>
      <c r="K6" s="115" t="s">
        <v>31</v>
      </c>
      <c r="L6" s="115"/>
      <c r="M6" s="115"/>
      <c r="N6" s="115"/>
      <c r="O6" s="115"/>
      <c r="P6" s="115"/>
      <c r="Q6" s="114"/>
    </row>
    <row r="7" customFormat="false" ht="12.75" hidden="false" customHeight="true" outlineLevel="0" collapsed="false">
      <c r="A7" s="38"/>
      <c r="B7" s="38"/>
      <c r="C7" s="38"/>
      <c r="D7" s="38"/>
      <c r="E7" s="38"/>
      <c r="F7" s="116" t="s">
        <v>23</v>
      </c>
      <c r="G7" s="116" t="s">
        <v>32</v>
      </c>
      <c r="H7" s="116" t="s">
        <v>33</v>
      </c>
      <c r="I7" s="116" t="s">
        <v>238</v>
      </c>
      <c r="J7" s="116" t="s">
        <v>239</v>
      </c>
      <c r="K7" s="116" t="s">
        <v>34</v>
      </c>
      <c r="L7" s="116"/>
      <c r="M7" s="116" t="s">
        <v>35</v>
      </c>
      <c r="N7" s="116"/>
      <c r="O7" s="116" t="s">
        <v>36</v>
      </c>
      <c r="P7" s="116"/>
      <c r="Q7" s="114"/>
    </row>
    <row r="8" customFormat="false" ht="12.75" hidden="false" customHeight="false" outlineLevel="0" collapsed="false">
      <c r="A8" s="38"/>
      <c r="B8" s="38"/>
      <c r="C8" s="38"/>
      <c r="D8" s="38"/>
      <c r="E8" s="38"/>
      <c r="F8" s="116"/>
      <c r="G8" s="116"/>
      <c r="H8" s="116"/>
      <c r="I8" s="116"/>
      <c r="J8" s="116"/>
      <c r="K8" s="116" t="s">
        <v>38</v>
      </c>
      <c r="L8" s="116" t="s">
        <v>39</v>
      </c>
      <c r="M8" s="116" t="s">
        <v>40</v>
      </c>
      <c r="N8" s="116" t="s">
        <v>39</v>
      </c>
      <c r="O8" s="116" t="s">
        <v>40</v>
      </c>
      <c r="P8" s="116" t="s">
        <v>39</v>
      </c>
      <c r="Q8" s="114"/>
    </row>
    <row r="9" customFormat="false" ht="12.75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  <c r="K9" s="40" t="n">
        <v>11</v>
      </c>
      <c r="L9" s="40" t="n">
        <v>12</v>
      </c>
      <c r="M9" s="40" t="n">
        <v>13</v>
      </c>
      <c r="N9" s="40" t="n">
        <v>14</v>
      </c>
      <c r="O9" s="40" t="n">
        <v>15</v>
      </c>
      <c r="P9" s="40" t="n">
        <v>16</v>
      </c>
      <c r="Q9" s="40" t="n">
        <v>17</v>
      </c>
    </row>
    <row r="10" customFormat="false" ht="51" hidden="false" customHeight="false" outlineLevel="0" collapsed="false">
      <c r="A10" s="41" t="n">
        <v>1</v>
      </c>
      <c r="B10" s="41" t="s">
        <v>1153</v>
      </c>
      <c r="C10" s="41" t="s">
        <v>1154</v>
      </c>
      <c r="D10" s="41" t="s">
        <v>1155</v>
      </c>
      <c r="E10" s="41" t="s">
        <v>376</v>
      </c>
      <c r="F10" s="41" t="n">
        <v>23</v>
      </c>
      <c r="G10" s="41" t="n">
        <v>13</v>
      </c>
      <c r="H10" s="41" t="n">
        <v>10</v>
      </c>
      <c r="I10" s="41" t="n">
        <v>22</v>
      </c>
      <c r="J10" s="41" t="n">
        <v>3</v>
      </c>
      <c r="K10" s="41" t="n">
        <v>0</v>
      </c>
      <c r="L10" s="41" t="n">
        <v>0</v>
      </c>
      <c r="M10" s="41" t="n">
        <v>2</v>
      </c>
      <c r="N10" s="41" t="n">
        <v>1</v>
      </c>
      <c r="O10" s="41" t="n">
        <v>0</v>
      </c>
      <c r="P10" s="41" t="n">
        <v>0</v>
      </c>
      <c r="Q10" s="41" t="s">
        <v>475</v>
      </c>
    </row>
    <row r="11" customFormat="false" ht="63.75" hidden="false" customHeight="false" outlineLevel="0" collapsed="false">
      <c r="A11" s="88" t="n">
        <v>2</v>
      </c>
      <c r="B11" s="88" t="s">
        <v>1156</v>
      </c>
      <c r="C11" s="88" t="s">
        <v>244</v>
      </c>
      <c r="D11" s="88" t="s">
        <v>1157</v>
      </c>
      <c r="E11" s="88" t="s">
        <v>201</v>
      </c>
      <c r="F11" s="118" t="n">
        <v>25</v>
      </c>
      <c r="G11" s="118" t="n">
        <v>0</v>
      </c>
      <c r="H11" s="118" t="n">
        <v>25</v>
      </c>
      <c r="I11" s="88" t="n">
        <v>20</v>
      </c>
      <c r="J11" s="88" t="n">
        <v>5</v>
      </c>
      <c r="K11" s="88" t="n">
        <v>5</v>
      </c>
      <c r="L11" s="88" t="n">
        <v>1</v>
      </c>
      <c r="M11" s="88" t="n">
        <v>2</v>
      </c>
      <c r="N11" s="88" t="n">
        <v>1</v>
      </c>
      <c r="O11" s="88" t="n">
        <v>0</v>
      </c>
      <c r="P11" s="88" t="n">
        <v>0</v>
      </c>
      <c r="Q11" s="88" t="s">
        <v>475</v>
      </c>
    </row>
    <row r="12" customFormat="false" ht="15.75" hidden="false" customHeight="false" outlineLevel="0" collapsed="false">
      <c r="F12" s="194" t="n">
        <f aca="false">SUM(F10:F11)</f>
        <v>48</v>
      </c>
      <c r="G12" s="194" t="n">
        <f aca="false">SUM(G10:G11)</f>
        <v>13</v>
      </c>
      <c r="H12" s="194" t="n">
        <f aca="false">SUM(H10:H11)</f>
        <v>35</v>
      </c>
      <c r="I12" s="194" t="n">
        <f aca="false">SUM(I10:I11)</f>
        <v>42</v>
      </c>
      <c r="J12" s="194" t="n">
        <f aca="false">SUM(J10:J11)</f>
        <v>8</v>
      </c>
      <c r="K12" s="194" t="n">
        <f aca="false">SUM(K10:K11)</f>
        <v>5</v>
      </c>
      <c r="L12" s="194" t="n">
        <f aca="false">SUM(L10:L11)</f>
        <v>1</v>
      </c>
      <c r="M12" s="194" t="n">
        <f aca="false">SUM(M10:M11)</f>
        <v>4</v>
      </c>
      <c r="N12" s="194" t="n">
        <f aca="false">SUM(N10:N11)</f>
        <v>2</v>
      </c>
      <c r="O12" s="194" t="n">
        <v>0</v>
      </c>
      <c r="P12" s="194" t="n">
        <v>0</v>
      </c>
    </row>
  </sheetData>
  <mergeCells count="18">
    <mergeCell ref="A5:A8"/>
    <mergeCell ref="B5:B8"/>
    <mergeCell ref="C5:C8"/>
    <mergeCell ref="D5:D8"/>
    <mergeCell ref="E5:E8"/>
    <mergeCell ref="F5:P5"/>
    <mergeCell ref="Q5:Q8"/>
    <mergeCell ref="F6:H6"/>
    <mergeCell ref="I6:J6"/>
    <mergeCell ref="K6:P6"/>
    <mergeCell ref="F7:F8"/>
    <mergeCell ref="G7:G8"/>
    <mergeCell ref="H7:H8"/>
    <mergeCell ref="I7:I8"/>
    <mergeCell ref="J7:J8"/>
    <mergeCell ref="K7:L7"/>
    <mergeCell ref="M7:N7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true" showOutlineSymbols="true" defaultGridColor="true" view="pageBreakPreview" topLeftCell="B1" colorId="64" zoomScale="84" zoomScaleNormal="100" zoomScalePageLayoutView="84" workbookViewId="0">
      <pane xSplit="0" ySplit="9" topLeftCell="A10" activePane="bottomLeft" state="frozen"/>
      <selection pane="topLeft" activeCell="B1" activeCellId="0" sqref="B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8.56"/>
    <col collapsed="false" customWidth="true" hidden="false" outlineLevel="0" max="13" min="6" style="0" width="8.85"/>
    <col collapsed="false" customWidth="true" hidden="false" outlineLevel="0" max="14" min="14" style="0" width="6.56"/>
    <col collapsed="false" customWidth="true" hidden="false" outlineLevel="0" max="16" min="15" style="0" width="7.56"/>
    <col collapsed="false" customWidth="true" hidden="false" outlineLevel="0" max="17" min="17" style="0" width="10.28"/>
  </cols>
  <sheetData>
    <row r="2" customFormat="false" ht="12.75" hidden="false" customHeight="false" outlineLevel="0" collapsed="false">
      <c r="M2" s="17" t="s">
        <v>26</v>
      </c>
    </row>
    <row r="3" customFormat="false" ht="15.75" hidden="false" customHeight="false" outlineLevel="0" collapsed="false">
      <c r="C3" s="18" t="s">
        <v>27</v>
      </c>
      <c r="D3" s="18"/>
      <c r="E3" s="18"/>
      <c r="F3" s="18"/>
      <c r="G3" s="18"/>
      <c r="H3" s="18"/>
      <c r="I3" s="18"/>
      <c r="J3" s="18"/>
      <c r="K3" s="18"/>
      <c r="L3" s="18"/>
      <c r="M3" s="19"/>
      <c r="N3" s="19"/>
      <c r="O3" s="19"/>
    </row>
    <row r="4" customFormat="false" ht="15.75" hidden="false" customHeight="false" outlineLevel="0" collapsed="false">
      <c r="D4" s="20"/>
      <c r="E4" s="21" t="s">
        <v>28</v>
      </c>
      <c r="F4" s="21"/>
      <c r="G4" s="21"/>
      <c r="H4" s="21"/>
      <c r="I4" s="19"/>
      <c r="J4" s="19"/>
      <c r="K4" s="19"/>
      <c r="L4" s="19"/>
      <c r="M4" s="19"/>
      <c r="N4" s="19"/>
      <c r="O4" s="19"/>
    </row>
    <row r="6" s="22" customFormat="true" ht="25.5" hidden="false" customHeight="true" outlineLevel="0" collapsed="false">
      <c r="B6" s="23" t="s">
        <v>29</v>
      </c>
      <c r="C6" s="23" t="s">
        <v>30</v>
      </c>
      <c r="D6" s="23"/>
      <c r="E6" s="23"/>
      <c r="F6" s="23" t="s">
        <v>31</v>
      </c>
      <c r="G6" s="23"/>
      <c r="H6" s="23"/>
      <c r="I6" s="23"/>
      <c r="J6" s="23"/>
      <c r="K6" s="23"/>
      <c r="L6" s="23"/>
      <c r="M6" s="23"/>
    </row>
    <row r="7" s="7" customFormat="true" ht="15.75" hidden="false" customHeight="true" outlineLevel="0" collapsed="false">
      <c r="B7" s="23"/>
      <c r="C7" s="24" t="s">
        <v>23</v>
      </c>
      <c r="D7" s="24" t="s">
        <v>32</v>
      </c>
      <c r="E7" s="24" t="s">
        <v>33</v>
      </c>
      <c r="F7" s="24" t="s">
        <v>34</v>
      </c>
      <c r="G7" s="24"/>
      <c r="H7" s="24" t="s">
        <v>35</v>
      </c>
      <c r="I7" s="24"/>
      <c r="J7" s="24" t="s">
        <v>36</v>
      </c>
      <c r="K7" s="24"/>
      <c r="L7" s="24" t="s">
        <v>37</v>
      </c>
      <c r="M7" s="24"/>
    </row>
    <row r="8" s="7" customFormat="true" ht="15.75" hidden="false" customHeight="true" outlineLevel="0" collapsed="false">
      <c r="B8" s="23"/>
      <c r="C8" s="24"/>
      <c r="D8" s="24"/>
      <c r="E8" s="24"/>
      <c r="F8" s="24" t="s">
        <v>38</v>
      </c>
      <c r="G8" s="24" t="s">
        <v>39</v>
      </c>
      <c r="H8" s="24" t="s">
        <v>40</v>
      </c>
      <c r="I8" s="24" t="s">
        <v>39</v>
      </c>
      <c r="J8" s="24" t="s">
        <v>40</v>
      </c>
      <c r="K8" s="24" t="s">
        <v>39</v>
      </c>
      <c r="L8" s="24" t="s">
        <v>40</v>
      </c>
      <c r="M8" s="24" t="s">
        <v>39</v>
      </c>
    </row>
    <row r="9" s="7" customFormat="true" ht="12.75" hidden="false" customHeight="false" outlineLevel="0" collapsed="false">
      <c r="B9" s="24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8</v>
      </c>
      <c r="J9" s="24" t="n">
        <v>9</v>
      </c>
      <c r="K9" s="24" t="n">
        <v>10</v>
      </c>
      <c r="L9" s="24" t="n">
        <v>11</v>
      </c>
      <c r="M9" s="24" t="n">
        <v>12</v>
      </c>
    </row>
    <row r="10" s="25" customFormat="true" ht="12.75" hidden="false" customHeight="true" outlineLevel="0" collapsed="false">
      <c r="B10" s="26" t="s">
        <v>4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s="25" customFormat="true" ht="20.1" hidden="false" customHeight="true" outlineLevel="0" collapsed="false">
      <c r="B11" s="27" t="n">
        <v>81</v>
      </c>
      <c r="C11" s="27" t="n">
        <v>3026</v>
      </c>
      <c r="D11" s="28" t="n">
        <v>543</v>
      </c>
      <c r="E11" s="28" t="n">
        <v>2483</v>
      </c>
      <c r="F11" s="28" t="n">
        <v>273</v>
      </c>
      <c r="G11" s="28" t="n">
        <v>138</v>
      </c>
      <c r="H11" s="28" t="n">
        <v>64</v>
      </c>
      <c r="I11" s="28" t="n">
        <v>3</v>
      </c>
      <c r="J11" s="28" t="n">
        <v>98</v>
      </c>
      <c r="K11" s="28" t="n">
        <v>4</v>
      </c>
      <c r="L11" s="27" t="n">
        <v>0</v>
      </c>
      <c r="M11" s="27" t="n">
        <v>0</v>
      </c>
    </row>
    <row r="12" s="25" customFormat="true" ht="12.75" hidden="false" customHeight="true" outlineLevel="0" collapsed="false">
      <c r="B12" s="26" t="s">
        <v>4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s="25" customFormat="true" ht="20.1" hidden="false" customHeight="true" outlineLevel="0" collapsed="false">
      <c r="B13" s="27" t="n">
        <v>47</v>
      </c>
      <c r="C13" s="27" t="n">
        <v>547</v>
      </c>
      <c r="D13" s="27" t="n">
        <v>0</v>
      </c>
      <c r="E13" s="27" t="n">
        <v>547</v>
      </c>
      <c r="F13" s="27" t="n">
        <v>80</v>
      </c>
      <c r="G13" s="27" t="n">
        <v>36</v>
      </c>
      <c r="H13" s="27" t="n">
        <v>0</v>
      </c>
      <c r="I13" s="27" t="n">
        <v>0</v>
      </c>
      <c r="J13" s="27" t="n">
        <v>13</v>
      </c>
      <c r="K13" s="27" t="n">
        <v>4</v>
      </c>
      <c r="L13" s="27" t="n">
        <v>0</v>
      </c>
      <c r="M13" s="27" t="n">
        <v>0</v>
      </c>
    </row>
    <row r="14" s="25" customFormat="tru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25" customFormat="true" ht="20.1" hidden="false" customHeight="true" outlineLevel="0" collapsed="false">
      <c r="B15" s="27" t="n">
        <v>6</v>
      </c>
      <c r="C15" s="27" t="n">
        <v>212</v>
      </c>
      <c r="D15" s="27" t="n">
        <v>182</v>
      </c>
      <c r="E15" s="27" t="n">
        <v>30</v>
      </c>
      <c r="F15" s="27" t="n">
        <v>11</v>
      </c>
      <c r="G15" s="27" t="n">
        <v>5</v>
      </c>
      <c r="H15" s="27" t="n">
        <v>4</v>
      </c>
      <c r="I15" s="27" t="n">
        <v>3</v>
      </c>
      <c r="J15" s="27" t="n">
        <v>4</v>
      </c>
      <c r="K15" s="27" t="n">
        <v>3</v>
      </c>
      <c r="L15" s="27" t="n">
        <v>0</v>
      </c>
      <c r="M15" s="27" t="n">
        <v>0</v>
      </c>
    </row>
    <row r="16" s="25" customFormat="true" ht="12.75" hidden="false" customHeight="true" outlineLevel="0" collapsed="false">
      <c r="B16" s="26" t="s">
        <v>4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25" customFormat="true" ht="20.1" hidden="false" customHeight="true" outlineLevel="0" collapsed="false"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s="25" customFormat="true" ht="12.75" hidden="false" customHeight="true" outlineLevel="0" collapsed="false">
      <c r="B18" s="26" t="s">
        <v>4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s="25" customFormat="true" ht="20.1" hidden="false" customHeight="true" outlineLevel="0" collapsed="false">
      <c r="B19" s="27" t="n">
        <v>1</v>
      </c>
      <c r="C19" s="27" t="n">
        <v>50</v>
      </c>
      <c r="D19" s="27" t="n">
        <v>50</v>
      </c>
      <c r="E19" s="27" t="n">
        <v>0</v>
      </c>
      <c r="F19" s="27" t="n">
        <v>3</v>
      </c>
      <c r="G19" s="27" t="n">
        <v>1</v>
      </c>
      <c r="H19" s="27" t="n">
        <v>2</v>
      </c>
      <c r="I19" s="27" t="n">
        <v>2</v>
      </c>
      <c r="J19" s="27" t="n">
        <v>0</v>
      </c>
      <c r="K19" s="27" t="n">
        <v>0</v>
      </c>
      <c r="L19" s="27" t="n">
        <v>0</v>
      </c>
      <c r="M19" s="27" t="n">
        <v>0</v>
      </c>
    </row>
    <row r="20" s="25" customFormat="true" ht="12.75" hidden="false" customHeight="true" outlineLevel="0" collapsed="false">
      <c r="B20" s="26" t="s">
        <v>4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s="25" customFormat="true" ht="20.1" hidden="false" customHeight="true" outlineLevel="0" collapsed="false"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</row>
    <row r="22" s="25" customFormat="true" ht="12.75" hidden="false" customHeight="true" outlineLevel="0" collapsed="false">
      <c r="B22" s="26" t="s">
        <v>4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s="25" customFormat="true" ht="20.1" hidden="false" customHeight="true" outlineLevel="0" collapsed="false">
      <c r="B23" s="27" t="n">
        <v>1</v>
      </c>
      <c r="C23" s="27" t="n">
        <v>120</v>
      </c>
      <c r="D23" s="27" t="n">
        <v>114</v>
      </c>
      <c r="E23" s="27" t="n">
        <v>6</v>
      </c>
      <c r="F23" s="27" t="n">
        <v>16</v>
      </c>
      <c r="G23" s="27" t="n">
        <v>14</v>
      </c>
      <c r="H23" s="27" t="n">
        <v>13</v>
      </c>
      <c r="I23" s="27" t="n">
        <v>10</v>
      </c>
      <c r="J23" s="27" t="n">
        <v>19</v>
      </c>
      <c r="K23" s="27" t="n">
        <v>18</v>
      </c>
      <c r="L23" s="27" t="n">
        <v>0</v>
      </c>
      <c r="M23" s="27" t="n">
        <v>0</v>
      </c>
    </row>
    <row r="24" s="25" customFormat="true" ht="12.75" hidden="false" customHeight="true" outlineLevel="0" collapsed="false">
      <c r="B24" s="26" t="s">
        <v>4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s="29" customFormat="true" ht="20.1" hidden="false" customHeight="true" outlineLevel="0" collapsed="false">
      <c r="B25" s="27" t="n">
        <v>38</v>
      </c>
      <c r="C25" s="27" t="n">
        <v>399</v>
      </c>
      <c r="D25" s="27" t="n">
        <v>0</v>
      </c>
      <c r="E25" s="27" t="n">
        <v>399</v>
      </c>
      <c r="F25" s="27" t="n">
        <v>51</v>
      </c>
      <c r="G25" s="27" t="n">
        <v>34</v>
      </c>
      <c r="H25" s="27" t="n">
        <v>0</v>
      </c>
      <c r="I25" s="27" t="n">
        <v>0</v>
      </c>
      <c r="J25" s="27" t="n">
        <v>25</v>
      </c>
      <c r="K25" s="27" t="n">
        <v>1</v>
      </c>
      <c r="L25" s="27" t="n">
        <v>0</v>
      </c>
      <c r="M25" s="27" t="n">
        <v>0</v>
      </c>
    </row>
    <row r="26" s="29" customFormat="true" ht="12.75" hidden="false" customHeight="true" outlineLevel="0" collapsed="false">
      <c r="B26" s="26" t="s">
        <v>4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1" customFormat="true" ht="20.1" hidden="false" customHeight="true" outlineLevel="0" collapsed="false"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s="1" customFormat="true" ht="12.75" hidden="false" customHeight="true" outlineLevel="0" collapsed="false">
      <c r="B28" s="26" t="s">
        <v>5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s="1" customFormat="true" ht="20.1" hidden="false" customHeight="true" outlineLevel="0" collapsed="false">
      <c r="B29" s="28" t="n">
        <v>14</v>
      </c>
      <c r="C29" s="28" t="n">
        <v>89</v>
      </c>
      <c r="D29" s="28" t="n">
        <v>0</v>
      </c>
      <c r="E29" s="28" t="n">
        <v>89</v>
      </c>
      <c r="F29" s="28" t="n">
        <v>13</v>
      </c>
      <c r="G29" s="27" t="n">
        <v>3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s="1" customFormat="true" ht="12.75" hidden="false" customHeight="true" outlineLevel="0" collapsed="false">
      <c r="B30" s="26" t="s">
        <v>51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s="1" customFormat="true" ht="20.1" hidden="false" customHeight="true" outlineLevel="0" collapsed="false">
      <c r="B31" s="28" t="n">
        <v>39</v>
      </c>
      <c r="C31" s="28" t="n">
        <v>849</v>
      </c>
      <c r="D31" s="28" t="n">
        <v>0</v>
      </c>
      <c r="E31" s="28" t="n">
        <v>849</v>
      </c>
      <c r="F31" s="28" t="n">
        <v>68</v>
      </c>
      <c r="G31" s="28" t="n">
        <v>19</v>
      </c>
      <c r="H31" s="28" t="n">
        <v>8</v>
      </c>
      <c r="I31" s="28" t="n">
        <v>2</v>
      </c>
      <c r="J31" s="28" t="n">
        <v>20</v>
      </c>
      <c r="K31" s="28" t="n">
        <v>7</v>
      </c>
      <c r="L31" s="28" t="n">
        <v>0</v>
      </c>
      <c r="M31" s="28" t="n">
        <v>0</v>
      </c>
    </row>
    <row r="32" s="1" customFormat="true" ht="12.75" hidden="false" customHeight="true" outlineLevel="0" collapsed="false">
      <c r="B32" s="26" t="s">
        <v>5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s="1" customFormat="true" ht="20.1" hidden="false" customHeight="true" outlineLevel="0" collapsed="false">
      <c r="B33" s="28" t="n">
        <v>19</v>
      </c>
      <c r="C33" s="28" t="n">
        <v>516</v>
      </c>
      <c r="D33" s="28" t="n">
        <v>0</v>
      </c>
      <c r="E33" s="28" t="n">
        <v>516</v>
      </c>
      <c r="F33" s="28" t="n">
        <v>32</v>
      </c>
      <c r="G33" s="28" t="n">
        <v>11</v>
      </c>
      <c r="H33" s="28" t="n">
        <v>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</row>
    <row r="34" s="1" customFormat="true" ht="12.75" hidden="false" customHeight="true" outlineLevel="0" collapsed="false">
      <c r="B34" s="26" t="s">
        <v>5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1" customFormat="true" ht="20.1" hidden="false" customHeight="true" outlineLevel="0" collapsed="false">
      <c r="B35" s="28" t="n">
        <v>65</v>
      </c>
      <c r="C35" s="28" t="n">
        <v>695</v>
      </c>
      <c r="D35" s="28" t="n">
        <v>0</v>
      </c>
      <c r="E35" s="28" t="n">
        <v>695</v>
      </c>
      <c r="F35" s="28" t="n">
        <v>47</v>
      </c>
      <c r="G35" s="28" t="n">
        <v>1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17</v>
      </c>
      <c r="M35" s="28" t="n">
        <v>1</v>
      </c>
    </row>
    <row r="36" s="30" customFormat="true" ht="14.25" hidden="false" customHeight="true" outlineLevel="0" collapsed="false">
      <c r="B36" s="12" t="s">
        <v>54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s="31" customFormat="true" ht="20.1" hidden="false" customHeight="true" outlineLevel="0" collapsed="false">
      <c r="B37" s="32" t="n">
        <f aca="false">SUM(B11,B13,B15,B17,B19,B21,B23,B25,B27,B29,B31,B33,B35)</f>
        <v>311</v>
      </c>
      <c r="C37" s="32" t="n">
        <f aca="false">SUM(C11,C13,C15,C17,C19,C21,C23,C25,C27,C29,C31,C33,C35)</f>
        <v>6503</v>
      </c>
      <c r="D37" s="32" t="n">
        <f aca="false">SUM(D11,D13,D15,D17,D19,D21,D23,D25,D27,D29,D31,D33,D35)</f>
        <v>889</v>
      </c>
      <c r="E37" s="32" t="n">
        <f aca="false">SUM(E11,E13,E15,E17,E19,E21,E23,E25,E27,E29,E31,E33,E35)</f>
        <v>5614</v>
      </c>
      <c r="F37" s="32" t="n">
        <f aca="false">SUM(F11,F13,F15,F17,F19,F21,F23,F25,F27,F29,F31,F33,F35)</f>
        <v>594</v>
      </c>
      <c r="G37" s="32" t="n">
        <f aca="false">SUM(G11,G13,G15,G17,G19,G21,G23,G25,G27,G29,G31,G33,G35)</f>
        <v>262</v>
      </c>
      <c r="H37" s="32" t="n">
        <f aca="false">SUM(H11,H13,H15,H17,H19,H21,H23,H25,H27,H29,H31,H33,H35)</f>
        <v>92</v>
      </c>
      <c r="I37" s="32" t="n">
        <f aca="false">SUM(I11,I13,I15,I17,I19,I21,I23,I25,I27,I29,I31,I33,I35)</f>
        <v>20</v>
      </c>
      <c r="J37" s="32" t="n">
        <f aca="false">SUM(J11,J13,J15,J17,J19,J21,J23,J25,J27,J29,J31,J33,J35)</f>
        <v>179</v>
      </c>
      <c r="K37" s="32" t="n">
        <f aca="false">SUM(K11,K13,K15,K17,K19,K21,K23,K25,K27,K29,K31,K33,K35)</f>
        <v>37</v>
      </c>
      <c r="L37" s="32" t="n">
        <f aca="false">SUM(L11,L13,L15,L17,L19,L21,L23,L25,L27,L29,L31,L33,L35)</f>
        <v>17</v>
      </c>
      <c r="M37" s="32" t="n">
        <f aca="false">SUM(M11,M13,M15,M17,M19,M21,M23,M25,M27,M29,M31,M33,M35)</f>
        <v>1</v>
      </c>
    </row>
    <row r="38" customFormat="false" ht="13.5" hidden="false" customHeight="false" outlineLevel="0" collapsed="false"/>
    <row r="39" customFormat="false" ht="13.5" hidden="false" customHeight="true" outlineLevel="0" collapsed="false">
      <c r="D39" s="33" t="s">
        <v>55</v>
      </c>
      <c r="I39" s="34" t="n">
        <v>53</v>
      </c>
    </row>
  </sheetData>
  <mergeCells count="26">
    <mergeCell ref="C3:L3"/>
    <mergeCell ref="E4:H4"/>
    <mergeCell ref="B6:B8"/>
    <mergeCell ref="C6:E6"/>
    <mergeCell ref="F6:M6"/>
    <mergeCell ref="C7:C8"/>
    <mergeCell ref="D7:D8"/>
    <mergeCell ref="E7:E8"/>
    <mergeCell ref="F7:G7"/>
    <mergeCell ref="H7:I7"/>
    <mergeCell ref="J7:K7"/>
    <mergeCell ref="L7:M7"/>
    <mergeCell ref="B10:M10"/>
    <mergeCell ref="B12:M12"/>
    <mergeCell ref="B14:M14"/>
    <mergeCell ref="B16:M16"/>
    <mergeCell ref="B18:M18"/>
    <mergeCell ref="B20:M20"/>
    <mergeCell ref="B22:M22"/>
    <mergeCell ref="B24:M24"/>
    <mergeCell ref="B26:M26"/>
    <mergeCell ref="B28:M28"/>
    <mergeCell ref="B30:M30"/>
    <mergeCell ref="B32:M32"/>
    <mergeCell ref="B34:M34"/>
    <mergeCell ref="B36:M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50" activeCellId="0" sqref="E50:G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40.99"/>
    <col collapsed="false" customWidth="true" hidden="false" outlineLevel="0" max="4" min="4" style="0" width="26.28"/>
    <col collapsed="false" customWidth="true" hidden="false" outlineLevel="0" max="5" min="5" style="0" width="43.14"/>
    <col collapsed="false" customWidth="true" hidden="false" outlineLevel="0" max="6" min="6" style="0" width="25.56"/>
    <col collapsed="false" customWidth="true" hidden="false" outlineLevel="0" max="7" min="7" style="0" width="25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G1" s="17" t="s">
        <v>56</v>
      </c>
    </row>
    <row r="2" customFormat="false" ht="15.75" hidden="false" customHeight="false" outlineLevel="0" collapsed="false">
      <c r="D2" s="35" t="s">
        <v>57</v>
      </c>
    </row>
    <row r="3" customFormat="false" ht="12.75" hidden="false" customHeight="false" outlineLevel="0" collapsed="false">
      <c r="E3" s="36" t="s">
        <v>28</v>
      </c>
    </row>
    <row r="5" s="39" customFormat="true" ht="13.5" hidden="false" customHeight="true" outlineLevel="0" collapsed="false">
      <c r="A5" s="37" t="s">
        <v>4</v>
      </c>
      <c r="B5" s="38" t="s">
        <v>4</v>
      </c>
      <c r="C5" s="38" t="s">
        <v>58</v>
      </c>
      <c r="D5" s="38" t="s">
        <v>59</v>
      </c>
      <c r="E5" s="38" t="s">
        <v>60</v>
      </c>
      <c r="F5" s="38" t="s">
        <v>61</v>
      </c>
      <c r="G5" s="38" t="s">
        <v>62</v>
      </c>
    </row>
    <row r="6" s="7" customFormat="true" ht="45" hidden="false" customHeight="true" outlineLevel="0" collapsed="false">
      <c r="A6" s="37"/>
      <c r="B6" s="38"/>
      <c r="C6" s="38"/>
      <c r="D6" s="38"/>
      <c r="E6" s="38"/>
      <c r="F6" s="38"/>
      <c r="G6" s="38"/>
    </row>
    <row r="7" s="7" customFormat="true" ht="21.75" hidden="false" customHeight="true" outlineLevel="0" collapsed="false">
      <c r="A7" s="37"/>
      <c r="B7" s="38"/>
      <c r="C7" s="38"/>
      <c r="D7" s="38"/>
      <c r="E7" s="38"/>
      <c r="F7" s="38"/>
      <c r="G7" s="38"/>
    </row>
    <row r="8" s="7" customFormat="true" ht="15.75" hidden="false" customHeight="true" outlineLevel="0" collapsed="false">
      <c r="A8" s="37"/>
      <c r="B8" s="38"/>
      <c r="C8" s="38"/>
      <c r="D8" s="38"/>
      <c r="E8" s="38"/>
      <c r="F8" s="38"/>
      <c r="G8" s="38"/>
    </row>
    <row r="9" s="7" customFormat="true" ht="12.75" hidden="false" customHeight="false" outlineLevel="0" collapsed="false">
      <c r="A9" s="25"/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</row>
    <row r="10" s="7" customFormat="true" ht="41.25" hidden="false" customHeight="true" outlineLevel="0" collapsed="false">
      <c r="A10" s="25"/>
      <c r="B10" s="41" t="n">
        <v>1</v>
      </c>
      <c r="C10" s="26" t="s">
        <v>63</v>
      </c>
      <c r="D10" s="41" t="s">
        <v>64</v>
      </c>
      <c r="E10" s="26" t="s">
        <v>65</v>
      </c>
      <c r="F10" s="41" t="n">
        <v>89281350490</v>
      </c>
      <c r="G10" s="41" t="n">
        <v>8635056160</v>
      </c>
    </row>
    <row r="11" s="7" customFormat="true" ht="54.75" hidden="false" customHeight="true" outlineLevel="0" collapsed="false">
      <c r="A11" s="25"/>
      <c r="B11" s="41" t="n">
        <v>2</v>
      </c>
      <c r="C11" s="26" t="s">
        <v>66</v>
      </c>
      <c r="D11" s="41" t="s">
        <v>67</v>
      </c>
      <c r="E11" s="26" t="s">
        <v>68</v>
      </c>
      <c r="F11" s="41" t="n">
        <v>89198923321</v>
      </c>
      <c r="G11" s="41" t="n">
        <v>8632778567</v>
      </c>
    </row>
    <row r="12" s="7" customFormat="true" ht="51" hidden="false" customHeight="false" outlineLevel="0" collapsed="false">
      <c r="A12" s="25"/>
      <c r="B12" s="42" t="n">
        <v>3</v>
      </c>
      <c r="C12" s="43" t="s">
        <v>69</v>
      </c>
      <c r="D12" s="42" t="s">
        <v>70</v>
      </c>
      <c r="E12" s="43" t="s">
        <v>71</v>
      </c>
      <c r="F12" s="42" t="n">
        <v>89281764844</v>
      </c>
      <c r="G12" s="42" t="n">
        <v>8635732137</v>
      </c>
    </row>
    <row r="13" s="7" customFormat="true" ht="51" hidden="false" customHeight="false" outlineLevel="0" collapsed="false">
      <c r="A13" s="25"/>
      <c r="B13" s="42" t="n">
        <v>4</v>
      </c>
      <c r="C13" s="43" t="s">
        <v>72</v>
      </c>
      <c r="D13" s="42" t="s">
        <v>73</v>
      </c>
      <c r="E13" s="43" t="s">
        <v>74</v>
      </c>
      <c r="F13" s="42" t="n">
        <v>89281351025</v>
      </c>
      <c r="G13" s="42" t="n">
        <v>8635474053</v>
      </c>
    </row>
    <row r="14" s="7" customFormat="true" ht="54" hidden="false" customHeight="true" outlineLevel="0" collapsed="false">
      <c r="A14" s="25"/>
      <c r="B14" s="42" t="n">
        <v>5</v>
      </c>
      <c r="C14" s="43" t="s">
        <v>75</v>
      </c>
      <c r="D14" s="42" t="s">
        <v>76</v>
      </c>
      <c r="E14" s="43" t="s">
        <v>77</v>
      </c>
      <c r="F14" s="42" t="n">
        <v>89281764971</v>
      </c>
      <c r="G14" s="42" t="n">
        <v>8638320460</v>
      </c>
    </row>
    <row r="15" s="7" customFormat="true" ht="38.25" hidden="false" customHeight="false" outlineLevel="0" collapsed="false">
      <c r="A15" s="25"/>
      <c r="B15" s="42" t="n">
        <v>6</v>
      </c>
      <c r="C15" s="43" t="s">
        <v>78</v>
      </c>
      <c r="D15" s="42" t="s">
        <v>79</v>
      </c>
      <c r="E15" s="43" t="s">
        <v>80</v>
      </c>
      <c r="F15" s="42" t="n">
        <v>89281351729</v>
      </c>
      <c r="G15" s="42" t="n">
        <v>8638231332</v>
      </c>
    </row>
    <row r="16" s="29" customFormat="true" ht="51" hidden="false" customHeight="false" outlineLevel="0" collapsed="false">
      <c r="A16" s="25"/>
      <c r="B16" s="44" t="n">
        <v>7</v>
      </c>
      <c r="C16" s="45" t="s">
        <v>81</v>
      </c>
      <c r="D16" s="44" t="s">
        <v>82</v>
      </c>
      <c r="E16" s="45" t="s">
        <v>83</v>
      </c>
      <c r="F16" s="44" t="n">
        <v>89289037123</v>
      </c>
      <c r="G16" s="44" t="n">
        <v>8635861082</v>
      </c>
    </row>
    <row r="17" s="7" customFormat="true" ht="42" hidden="false" customHeight="true" outlineLevel="0" collapsed="false">
      <c r="A17" s="25"/>
      <c r="B17" s="44" t="n">
        <v>8</v>
      </c>
      <c r="C17" s="46" t="s">
        <v>84</v>
      </c>
      <c r="D17" s="47" t="s">
        <v>85</v>
      </c>
      <c r="E17" s="45" t="s">
        <v>86</v>
      </c>
      <c r="F17" s="44" t="n">
        <v>89064154231</v>
      </c>
      <c r="G17" s="44" t="n">
        <v>8635331658</v>
      </c>
    </row>
    <row r="18" s="7" customFormat="true" ht="41.25" hidden="false" customHeight="true" outlineLevel="0" collapsed="false">
      <c r="A18" s="25"/>
      <c r="B18" s="44" t="n">
        <v>9</v>
      </c>
      <c r="C18" s="45" t="s">
        <v>87</v>
      </c>
      <c r="D18" s="44" t="s">
        <v>88</v>
      </c>
      <c r="E18" s="45" t="s">
        <v>89</v>
      </c>
      <c r="F18" s="44" t="n">
        <v>9286078097</v>
      </c>
      <c r="G18" s="44" t="n">
        <v>8639228319</v>
      </c>
    </row>
    <row r="19" s="7" customFormat="true" ht="51" hidden="false" customHeight="false" outlineLevel="0" collapsed="false">
      <c r="A19" s="25"/>
      <c r="B19" s="44" t="n">
        <v>10</v>
      </c>
      <c r="C19" s="45" t="s">
        <v>90</v>
      </c>
      <c r="D19" s="44" t="s">
        <v>91</v>
      </c>
      <c r="E19" s="45" t="s">
        <v>92</v>
      </c>
      <c r="F19" s="44" t="n">
        <v>89281865230</v>
      </c>
      <c r="G19" s="44" t="n">
        <v>8639470652</v>
      </c>
    </row>
    <row r="20" customFormat="false" ht="58.5" hidden="false" customHeight="true" outlineLevel="0" collapsed="false">
      <c r="A20" s="30"/>
      <c r="B20" s="41" t="n">
        <v>11</v>
      </c>
      <c r="C20" s="26" t="s">
        <v>93</v>
      </c>
      <c r="D20" s="41" t="s">
        <v>94</v>
      </c>
      <c r="E20" s="26" t="s">
        <v>95</v>
      </c>
      <c r="F20" s="41" t="n">
        <v>89034336371</v>
      </c>
      <c r="G20" s="41" t="n">
        <v>8636132167</v>
      </c>
    </row>
    <row r="21" customFormat="false" ht="51" hidden="false" customHeight="false" outlineLevel="0" collapsed="false">
      <c r="A21" s="30"/>
      <c r="B21" s="48" t="n">
        <v>12</v>
      </c>
      <c r="C21" s="49" t="s">
        <v>96</v>
      </c>
      <c r="D21" s="48" t="s">
        <v>97</v>
      </c>
      <c r="E21" s="49" t="s">
        <v>98</v>
      </c>
      <c r="F21" s="48" t="n">
        <v>89281864738</v>
      </c>
      <c r="G21" s="48" t="n">
        <v>8636823237</v>
      </c>
    </row>
    <row r="22" customFormat="false" ht="76.5" hidden="false" customHeight="true" outlineLevel="0" collapsed="false">
      <c r="A22" s="30"/>
      <c r="B22" s="40" t="n">
        <v>13</v>
      </c>
      <c r="C22" s="50" t="s">
        <v>99</v>
      </c>
      <c r="D22" s="40" t="s">
        <v>100</v>
      </c>
      <c r="E22" s="51" t="s">
        <v>101</v>
      </c>
      <c r="F22" s="52" t="n">
        <v>89281349750</v>
      </c>
      <c r="G22" s="53" t="s">
        <v>102</v>
      </c>
    </row>
    <row r="23" customFormat="false" ht="51" hidden="false" customHeight="false" outlineLevel="0" collapsed="false">
      <c r="A23" s="30"/>
      <c r="B23" s="54" t="n">
        <v>14</v>
      </c>
      <c r="C23" s="55" t="s">
        <v>103</v>
      </c>
      <c r="D23" s="56" t="s">
        <v>104</v>
      </c>
      <c r="E23" s="57" t="s">
        <v>105</v>
      </c>
      <c r="F23" s="58" t="n">
        <v>89281350688</v>
      </c>
      <c r="G23" s="54" t="s">
        <v>106</v>
      </c>
    </row>
    <row r="24" customFormat="false" ht="76.5" hidden="false" customHeight="true" outlineLevel="0" collapsed="false">
      <c r="A24" s="30"/>
      <c r="B24" s="59" t="n">
        <v>15</v>
      </c>
      <c r="C24" s="60" t="s">
        <v>107</v>
      </c>
      <c r="D24" s="59" t="s">
        <v>108</v>
      </c>
      <c r="E24" s="60" t="s">
        <v>109</v>
      </c>
      <c r="F24" s="59" t="n">
        <v>89281350494</v>
      </c>
      <c r="G24" s="59" t="n">
        <v>88637821103</v>
      </c>
    </row>
    <row r="25" customFormat="false" ht="51" hidden="false" customHeight="false" outlineLevel="0" collapsed="false">
      <c r="A25" s="30"/>
      <c r="B25" s="59" t="n">
        <v>16</v>
      </c>
      <c r="C25" s="61" t="s">
        <v>110</v>
      </c>
      <c r="D25" s="59" t="s">
        <v>111</v>
      </c>
      <c r="E25" s="60" t="s">
        <v>112</v>
      </c>
      <c r="F25" s="62" t="n">
        <v>9281864818</v>
      </c>
      <c r="G25" s="62" t="s">
        <v>113</v>
      </c>
    </row>
    <row r="26" customFormat="false" ht="34.5" hidden="false" customHeight="true" outlineLevel="0" collapsed="false">
      <c r="A26" s="30"/>
      <c r="B26" s="59" t="n">
        <v>17</v>
      </c>
      <c r="C26" s="63" t="s">
        <v>114</v>
      </c>
      <c r="D26" s="64" t="s">
        <v>115</v>
      </c>
      <c r="E26" s="63" t="s">
        <v>116</v>
      </c>
      <c r="F26" s="64" t="n">
        <v>89281415592</v>
      </c>
      <c r="G26" s="64" t="n">
        <v>8635942190</v>
      </c>
    </row>
    <row r="27" customFormat="false" ht="38.25" hidden="false" customHeight="false" outlineLevel="0" collapsed="false">
      <c r="A27" s="30"/>
      <c r="B27" s="59" t="n">
        <v>18</v>
      </c>
      <c r="C27" s="61" t="s">
        <v>117</v>
      </c>
      <c r="D27" s="59" t="s">
        <v>118</v>
      </c>
      <c r="E27" s="60" t="s">
        <v>119</v>
      </c>
      <c r="F27" s="62" t="n">
        <v>9281349855</v>
      </c>
      <c r="G27" s="62" t="s">
        <v>120</v>
      </c>
    </row>
    <row r="28" customFormat="false" ht="51" hidden="false" customHeight="false" outlineLevel="0" collapsed="false">
      <c r="A28" s="30"/>
      <c r="B28" s="65" t="n">
        <v>19</v>
      </c>
      <c r="C28" s="66" t="s">
        <v>121</v>
      </c>
      <c r="D28" s="67" t="s">
        <v>122</v>
      </c>
      <c r="E28" s="66" t="s">
        <v>123</v>
      </c>
      <c r="F28" s="67" t="n">
        <v>89286096986</v>
      </c>
      <c r="G28" s="67" t="n">
        <v>8634596201</v>
      </c>
    </row>
    <row r="29" customFormat="false" ht="45.75" hidden="false" customHeight="true" outlineLevel="0" collapsed="false">
      <c r="A29" s="30"/>
      <c r="B29" s="65" t="n">
        <v>20</v>
      </c>
      <c r="C29" s="68" t="s">
        <v>124</v>
      </c>
      <c r="D29" s="65" t="s">
        <v>125</v>
      </c>
      <c r="E29" s="68" t="s">
        <v>126</v>
      </c>
      <c r="F29" s="65" t="n">
        <v>89287534790</v>
      </c>
      <c r="G29" s="65" t="n">
        <v>8636572810</v>
      </c>
    </row>
    <row r="30" customFormat="false" ht="58.5" hidden="false" customHeight="true" outlineLevel="0" collapsed="false">
      <c r="A30" s="30"/>
      <c r="B30" s="65" t="n">
        <v>21</v>
      </c>
      <c r="C30" s="69" t="s">
        <v>127</v>
      </c>
      <c r="D30" s="65" t="s">
        <v>128</v>
      </c>
      <c r="E30" s="68" t="s">
        <v>129</v>
      </c>
      <c r="F30" s="65" t="n">
        <v>89282142302</v>
      </c>
      <c r="G30" s="65" t="n">
        <v>8638821224</v>
      </c>
    </row>
    <row r="31" customFormat="false" ht="51" hidden="false" customHeight="false" outlineLevel="0" collapsed="false">
      <c r="A31" s="30"/>
      <c r="B31" s="65" t="n">
        <v>22</v>
      </c>
      <c r="C31" s="69" t="s">
        <v>130</v>
      </c>
      <c r="D31" s="65" t="s">
        <v>131</v>
      </c>
      <c r="E31" s="68" t="s">
        <v>132</v>
      </c>
      <c r="F31" s="65" t="n">
        <v>89281351559</v>
      </c>
      <c r="G31" s="65" t="n">
        <v>8639323588</v>
      </c>
    </row>
    <row r="32" customFormat="false" ht="52.5" hidden="false" customHeight="true" outlineLevel="0" collapsed="false">
      <c r="A32" s="30"/>
      <c r="B32" s="65" t="n">
        <v>23</v>
      </c>
      <c r="C32" s="68" t="s">
        <v>133</v>
      </c>
      <c r="D32" s="65" t="s">
        <v>134</v>
      </c>
      <c r="E32" s="68" t="s">
        <v>135</v>
      </c>
      <c r="F32" s="65" t="n">
        <v>89043456401</v>
      </c>
      <c r="G32" s="65" t="n">
        <v>8636752360</v>
      </c>
    </row>
    <row r="33" customFormat="false" ht="51" hidden="false" customHeight="false" outlineLevel="0" collapsed="false">
      <c r="A33" s="30"/>
      <c r="B33" s="65" t="n">
        <v>24</v>
      </c>
      <c r="C33" s="69" t="s">
        <v>136</v>
      </c>
      <c r="D33" s="70" t="s">
        <v>137</v>
      </c>
      <c r="E33" s="68" t="s">
        <v>138</v>
      </c>
      <c r="F33" s="65" t="n">
        <v>89281349691</v>
      </c>
      <c r="G33" s="65" t="n">
        <v>8634832151</v>
      </c>
    </row>
    <row r="34" customFormat="false" ht="51" hidden="false" customHeight="false" outlineLevel="0" collapsed="false">
      <c r="A34" s="30"/>
      <c r="B34" s="71" t="n">
        <v>25</v>
      </c>
      <c r="C34" s="72" t="s">
        <v>139</v>
      </c>
      <c r="D34" s="71" t="s">
        <v>140</v>
      </c>
      <c r="E34" s="72" t="s">
        <v>141</v>
      </c>
      <c r="F34" s="71" t="n">
        <v>89289034397</v>
      </c>
      <c r="G34" s="71" t="n">
        <v>8639530214</v>
      </c>
    </row>
    <row r="35" customFormat="false" ht="54" hidden="false" customHeight="true" outlineLevel="0" collapsed="false">
      <c r="A35" s="30"/>
      <c r="B35" s="71" t="n">
        <v>26</v>
      </c>
      <c r="C35" s="73" t="s">
        <v>142</v>
      </c>
      <c r="D35" s="74" t="s">
        <v>143</v>
      </c>
      <c r="E35" s="72" t="s">
        <v>144</v>
      </c>
      <c r="F35" s="75" t="n">
        <v>9281350361</v>
      </c>
      <c r="G35" s="75" t="n">
        <v>8634131379</v>
      </c>
    </row>
    <row r="36" customFormat="false" ht="38.25" hidden="false" customHeight="false" outlineLevel="0" collapsed="false">
      <c r="A36" s="30"/>
      <c r="B36" s="71" t="n">
        <v>27</v>
      </c>
      <c r="C36" s="72" t="s">
        <v>145</v>
      </c>
      <c r="D36" s="71" t="s">
        <v>146</v>
      </c>
      <c r="E36" s="72" t="s">
        <v>147</v>
      </c>
      <c r="F36" s="71" t="n">
        <v>89034389988</v>
      </c>
      <c r="G36" s="71" t="n">
        <v>8638521378</v>
      </c>
    </row>
    <row r="37" customFormat="false" ht="51" hidden="false" customHeight="false" outlineLevel="0" collapsed="false">
      <c r="A37" s="30"/>
      <c r="B37" s="71" t="n">
        <v>28</v>
      </c>
      <c r="C37" s="76" t="s">
        <v>148</v>
      </c>
      <c r="D37" s="77" t="s">
        <v>149</v>
      </c>
      <c r="E37" s="76" t="s">
        <v>150</v>
      </c>
      <c r="F37" s="77" t="n">
        <v>89281349763</v>
      </c>
      <c r="G37" s="77" t="n">
        <v>8638921964</v>
      </c>
    </row>
    <row r="38" customFormat="false" ht="53.25" hidden="false" customHeight="true" outlineLevel="0" collapsed="false">
      <c r="A38" s="30"/>
      <c r="B38" s="71" t="n">
        <v>29</v>
      </c>
      <c r="C38" s="73" t="s">
        <v>151</v>
      </c>
      <c r="D38" s="74" t="s">
        <v>152</v>
      </c>
      <c r="E38" s="78" t="s">
        <v>153</v>
      </c>
      <c r="F38" s="77" t="n">
        <v>89289548400</v>
      </c>
      <c r="G38" s="77" t="n">
        <v>88638421933</v>
      </c>
    </row>
    <row r="39" customFormat="false" ht="42.75" hidden="false" customHeight="true" outlineLevel="0" collapsed="false">
      <c r="A39" s="30"/>
      <c r="B39" s="71" t="n">
        <v>30</v>
      </c>
      <c r="C39" s="73" t="s">
        <v>154</v>
      </c>
      <c r="D39" s="71" t="s">
        <v>155</v>
      </c>
      <c r="E39" s="72" t="s">
        <v>156</v>
      </c>
      <c r="F39" s="75" t="n">
        <v>89287707798</v>
      </c>
      <c r="G39" s="75" t="n">
        <v>8634923766</v>
      </c>
    </row>
    <row r="40" customFormat="false" ht="51" hidden="false" customHeight="false" outlineLevel="0" collapsed="false">
      <c r="A40" s="30"/>
      <c r="B40" s="79" t="n">
        <v>31</v>
      </c>
      <c r="C40" s="80" t="s">
        <v>157</v>
      </c>
      <c r="D40" s="79" t="s">
        <v>158</v>
      </c>
      <c r="E40" s="80" t="s">
        <v>159</v>
      </c>
      <c r="F40" s="79" t="n">
        <v>89281864849</v>
      </c>
      <c r="G40" s="79" t="n">
        <v>8634720994</v>
      </c>
    </row>
    <row r="41" customFormat="false" ht="38.25" hidden="false" customHeight="false" outlineLevel="0" collapsed="false">
      <c r="A41" s="30"/>
      <c r="B41" s="79" t="n">
        <v>32</v>
      </c>
      <c r="C41" s="80" t="s">
        <v>160</v>
      </c>
      <c r="D41" s="79" t="s">
        <v>161</v>
      </c>
      <c r="E41" s="80" t="s">
        <v>162</v>
      </c>
      <c r="F41" s="79" t="n">
        <v>89604667111</v>
      </c>
      <c r="G41" s="79" t="n">
        <v>8635224118</v>
      </c>
    </row>
    <row r="42" customFormat="false" ht="44.25" hidden="false" customHeight="true" outlineLevel="0" collapsed="false">
      <c r="A42" s="30"/>
      <c r="B42" s="79" t="n">
        <v>33</v>
      </c>
      <c r="C42" s="80" t="s">
        <v>163</v>
      </c>
      <c r="D42" s="79" t="s">
        <v>164</v>
      </c>
      <c r="E42" s="80" t="s">
        <v>165</v>
      </c>
      <c r="F42" s="79" t="n">
        <v>89287697600</v>
      </c>
      <c r="G42" s="81" t="n">
        <v>8636921529</v>
      </c>
    </row>
    <row r="43" customFormat="false" ht="51" hidden="false" customHeight="false" outlineLevel="0" collapsed="false">
      <c r="A43" s="30"/>
      <c r="B43" s="82" t="n">
        <v>34</v>
      </c>
      <c r="C43" s="83" t="s">
        <v>166</v>
      </c>
      <c r="D43" s="84" t="s">
        <v>167</v>
      </c>
      <c r="E43" s="83" t="s">
        <v>168</v>
      </c>
      <c r="F43" s="84" t="n">
        <v>89281351694</v>
      </c>
      <c r="G43" s="84" t="n">
        <v>88639621251</v>
      </c>
    </row>
    <row r="44" customFormat="false" ht="51" hidden="false" customHeight="false" outlineLevel="0" collapsed="false">
      <c r="A44" s="30"/>
      <c r="B44" s="82" t="n">
        <v>35</v>
      </c>
      <c r="C44" s="85" t="s">
        <v>169</v>
      </c>
      <c r="D44" s="82" t="s">
        <v>170</v>
      </c>
      <c r="E44" s="86" t="s">
        <v>171</v>
      </c>
      <c r="F44" s="87" t="n">
        <v>89094294567</v>
      </c>
      <c r="G44" s="87" t="n">
        <v>8636022140</v>
      </c>
    </row>
    <row r="45" customFormat="false" ht="51" hidden="false" customHeight="false" outlineLevel="0" collapsed="false">
      <c r="A45" s="30"/>
      <c r="B45" s="82" t="n">
        <v>36</v>
      </c>
      <c r="C45" s="85" t="s">
        <v>172</v>
      </c>
      <c r="D45" s="82" t="s">
        <v>173</v>
      </c>
      <c r="E45" s="86" t="s">
        <v>174</v>
      </c>
      <c r="F45" s="87" t="n">
        <v>89286082251</v>
      </c>
      <c r="G45" s="87" t="s">
        <v>175</v>
      </c>
    </row>
    <row r="46" customFormat="false" ht="55.5" hidden="false" customHeight="true" outlineLevel="0" collapsed="false">
      <c r="A46" s="30"/>
      <c r="B46" s="88" t="n">
        <v>37</v>
      </c>
      <c r="C46" s="89" t="s">
        <v>176</v>
      </c>
      <c r="D46" s="88" t="s">
        <v>177</v>
      </c>
      <c r="E46" s="90" t="s">
        <v>178</v>
      </c>
      <c r="F46" s="91" t="n">
        <v>9034703080</v>
      </c>
      <c r="G46" s="91" t="n">
        <v>8637396017</v>
      </c>
    </row>
    <row r="47" customFormat="false" ht="47.25" hidden="false" customHeight="true" outlineLevel="0" collapsed="false">
      <c r="A47" s="30"/>
      <c r="B47" s="88" t="n">
        <v>38</v>
      </c>
      <c r="C47" s="89" t="s">
        <v>179</v>
      </c>
      <c r="D47" s="92" t="s">
        <v>180</v>
      </c>
      <c r="E47" s="90" t="s">
        <v>181</v>
      </c>
      <c r="F47" s="88" t="n">
        <v>89286166575</v>
      </c>
      <c r="G47" s="91" t="n">
        <v>8637499245</v>
      </c>
    </row>
    <row r="48" customFormat="false" ht="48" hidden="false" customHeight="true" outlineLevel="0" collapsed="false">
      <c r="A48" s="30"/>
      <c r="B48" s="93" t="n">
        <v>39</v>
      </c>
      <c r="C48" s="94" t="s">
        <v>182</v>
      </c>
      <c r="D48" s="95" t="s">
        <v>183</v>
      </c>
      <c r="E48" s="94" t="s">
        <v>184</v>
      </c>
      <c r="F48" s="95" t="n">
        <v>89281865172</v>
      </c>
      <c r="G48" s="95" t="n">
        <v>88637932891</v>
      </c>
    </row>
    <row r="49" customFormat="false" ht="53.25" hidden="false" customHeight="true" outlineLevel="0" collapsed="false">
      <c r="A49" s="30"/>
      <c r="B49" s="93" t="n">
        <v>40</v>
      </c>
      <c r="C49" s="96" t="s">
        <v>185</v>
      </c>
      <c r="D49" s="93" t="s">
        <v>186</v>
      </c>
      <c r="E49" s="97" t="s">
        <v>187</v>
      </c>
      <c r="F49" s="93" t="n">
        <v>89515229744</v>
      </c>
      <c r="G49" s="93" t="s">
        <v>188</v>
      </c>
    </row>
    <row r="50" customFormat="false" ht="51" hidden="false" customHeight="false" outlineLevel="0" collapsed="false">
      <c r="A50" s="30"/>
      <c r="B50" s="93" t="n">
        <v>41</v>
      </c>
      <c r="C50" s="97" t="s">
        <v>189</v>
      </c>
      <c r="D50" s="93" t="s">
        <v>190</v>
      </c>
      <c r="E50" s="97" t="s">
        <v>191</v>
      </c>
      <c r="F50" s="93" t="n">
        <v>89515165706</v>
      </c>
      <c r="G50" s="93" t="n">
        <v>8632552449</v>
      </c>
    </row>
    <row r="51" customFormat="false" ht="39.75" hidden="false" customHeight="true" outlineLevel="0" collapsed="false">
      <c r="A51" s="30"/>
      <c r="B51" s="98" t="n">
        <v>42</v>
      </c>
      <c r="C51" s="99" t="s">
        <v>192</v>
      </c>
      <c r="D51" s="98" t="s">
        <v>193</v>
      </c>
      <c r="E51" s="99" t="s">
        <v>194</v>
      </c>
      <c r="F51" s="98" t="n">
        <v>9281864851</v>
      </c>
      <c r="G51" s="98" t="n">
        <v>86337251904</v>
      </c>
    </row>
    <row r="52" customFormat="false" ht="38.25" hidden="false" customHeight="false" outlineLevel="0" collapsed="false">
      <c r="A52" s="30"/>
      <c r="B52" s="98" t="n">
        <v>43</v>
      </c>
      <c r="C52" s="99" t="s">
        <v>195</v>
      </c>
      <c r="D52" s="98" t="s">
        <v>196</v>
      </c>
      <c r="E52" s="99" t="s">
        <v>197</v>
      </c>
      <c r="F52" s="98" t="n">
        <v>89281736511</v>
      </c>
      <c r="G52" s="98" t="n">
        <v>8635646659</v>
      </c>
    </row>
    <row r="53" customFormat="false" ht="40.5" hidden="false" customHeight="true" outlineLevel="0" collapsed="false">
      <c r="A53" s="30"/>
      <c r="B53" s="98" t="n">
        <v>44</v>
      </c>
      <c r="C53" s="100" t="s">
        <v>198</v>
      </c>
      <c r="D53" s="101" t="s">
        <v>199</v>
      </c>
      <c r="E53" s="100" t="s">
        <v>200</v>
      </c>
      <c r="F53" s="101" t="n">
        <v>89281351675</v>
      </c>
      <c r="G53" s="101" t="n">
        <v>8636323188</v>
      </c>
    </row>
    <row r="54" customFormat="false" ht="49.5" hidden="false" customHeight="true" outlineLevel="0" collapsed="false">
      <c r="A54" s="30"/>
      <c r="B54" s="59" t="n">
        <v>45</v>
      </c>
      <c r="C54" s="60" t="s">
        <v>201</v>
      </c>
      <c r="D54" s="59" t="s">
        <v>202</v>
      </c>
      <c r="E54" s="60" t="s">
        <v>203</v>
      </c>
      <c r="F54" s="59" t="n">
        <v>89289098541</v>
      </c>
      <c r="G54" s="59" t="n">
        <v>8634613036</v>
      </c>
    </row>
    <row r="55" customFormat="false" ht="54.75" hidden="false" customHeight="true" outlineLevel="0" collapsed="false">
      <c r="A55" s="30"/>
      <c r="B55" s="59" t="n">
        <v>46</v>
      </c>
      <c r="C55" s="61" t="s">
        <v>204</v>
      </c>
      <c r="D55" s="102" t="s">
        <v>205</v>
      </c>
      <c r="E55" s="60" t="s">
        <v>206</v>
      </c>
      <c r="F55" s="62" t="n">
        <v>9281865066</v>
      </c>
      <c r="G55" s="59" t="n">
        <v>8638631200</v>
      </c>
    </row>
    <row r="56" customFormat="false" ht="38.25" hidden="false" customHeight="false" outlineLevel="0" collapsed="false">
      <c r="A56" s="30"/>
      <c r="B56" s="59" t="n">
        <v>47</v>
      </c>
      <c r="C56" s="103" t="s">
        <v>207</v>
      </c>
      <c r="D56" s="104" t="s">
        <v>208</v>
      </c>
      <c r="E56" s="103" t="s">
        <v>209</v>
      </c>
      <c r="F56" s="59" t="n">
        <v>89281649211</v>
      </c>
      <c r="G56" s="59" t="s">
        <v>210</v>
      </c>
    </row>
    <row r="57" customFormat="false" ht="38.25" hidden="false" customHeight="false" outlineLevel="0" collapsed="false">
      <c r="A57" s="30"/>
      <c r="B57" s="105" t="n">
        <v>48</v>
      </c>
      <c r="C57" s="106" t="s">
        <v>211</v>
      </c>
      <c r="D57" s="105" t="s">
        <v>212</v>
      </c>
      <c r="E57" s="106" t="s">
        <v>213</v>
      </c>
      <c r="F57" s="105" t="n">
        <v>89094203937</v>
      </c>
      <c r="G57" s="105" t="n">
        <v>8635197697</v>
      </c>
    </row>
    <row r="58" customFormat="false" ht="43.5" hidden="false" customHeight="true" outlineLevel="0" collapsed="false">
      <c r="A58" s="30"/>
      <c r="B58" s="93" t="n">
        <v>49</v>
      </c>
      <c r="C58" s="107" t="s">
        <v>214</v>
      </c>
      <c r="D58" s="108" t="s">
        <v>215</v>
      </c>
      <c r="E58" s="107" t="s">
        <v>216</v>
      </c>
      <c r="F58" s="108" t="n">
        <v>89287514258</v>
      </c>
      <c r="G58" s="108" t="n">
        <v>8637195535</v>
      </c>
    </row>
    <row r="59" customFormat="false" ht="38.25" hidden="false" customHeight="false" outlineLevel="0" collapsed="false">
      <c r="A59" s="30"/>
      <c r="B59" s="93" t="n">
        <v>50</v>
      </c>
      <c r="C59" s="96" t="s">
        <v>217</v>
      </c>
      <c r="D59" s="93" t="s">
        <v>218</v>
      </c>
      <c r="E59" s="97" t="s">
        <v>219</v>
      </c>
      <c r="F59" s="109" t="n">
        <v>89281349745</v>
      </c>
      <c r="G59" s="109" t="n">
        <v>8639150885</v>
      </c>
    </row>
    <row r="60" customFormat="false" ht="38.25" hidden="false" customHeight="false" outlineLevel="0" collapsed="false">
      <c r="A60" s="30"/>
      <c r="B60" s="42" t="n">
        <v>51</v>
      </c>
      <c r="C60" s="110" t="s">
        <v>220</v>
      </c>
      <c r="D60" s="42" t="s">
        <v>221</v>
      </c>
      <c r="E60" s="43" t="s">
        <v>222</v>
      </c>
      <c r="F60" s="111" t="n">
        <v>89281349824</v>
      </c>
      <c r="G60" s="111" t="n">
        <v>8638721201</v>
      </c>
    </row>
    <row r="61" customFormat="false" ht="43.5" hidden="false" customHeight="true" outlineLevel="0" collapsed="false">
      <c r="A61" s="30"/>
      <c r="B61" s="41" t="n">
        <v>52</v>
      </c>
      <c r="C61" s="112" t="s">
        <v>223</v>
      </c>
      <c r="D61" s="41" t="s">
        <v>224</v>
      </c>
      <c r="E61" s="26" t="s">
        <v>225</v>
      </c>
      <c r="F61" s="41" t="n">
        <v>89515167511</v>
      </c>
      <c r="G61" s="113" t="n">
        <v>88636225467</v>
      </c>
    </row>
    <row r="62" customFormat="false" ht="51" hidden="false" customHeight="false" outlineLevel="0" collapsed="false">
      <c r="A62" s="30"/>
      <c r="B62" s="41" t="n">
        <v>53</v>
      </c>
      <c r="C62" s="26" t="s">
        <v>226</v>
      </c>
      <c r="D62" s="41" t="s">
        <v>227</v>
      </c>
      <c r="E62" s="26" t="s">
        <v>228</v>
      </c>
      <c r="F62" s="41" t="n">
        <v>89281351217</v>
      </c>
      <c r="G62" s="41" t="n">
        <v>88635321101</v>
      </c>
    </row>
  </sheetData>
  <mergeCells count="7"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6.84"/>
  </cols>
  <sheetData>
    <row r="1" customFormat="false" ht="12.75" hidden="false" customHeight="false" outlineLevel="0" collapsed="false">
      <c r="R1" s="17" t="s">
        <v>229</v>
      </c>
    </row>
    <row r="2" customFormat="false" ht="15.75" hidden="false" customHeight="false" outlineLevel="0" collapsed="false">
      <c r="D2" s="20" t="s">
        <v>230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  <c r="O3" s="19"/>
      <c r="P3" s="19"/>
    </row>
    <row r="5" s="39" customFormat="true" ht="13.5" hidden="false" customHeight="true" outlineLevel="0" collapsed="false">
      <c r="A5" s="37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114" t="s">
        <v>236</v>
      </c>
    </row>
    <row r="6" s="7" customFormat="true" ht="45" hidden="false" customHeight="true" outlineLevel="0" collapsed="false">
      <c r="A6" s="37"/>
      <c r="B6" s="38"/>
      <c r="C6" s="38"/>
      <c r="D6" s="38"/>
      <c r="E6" s="38"/>
      <c r="F6" s="38"/>
      <c r="G6" s="115" t="s">
        <v>30</v>
      </c>
      <c r="H6" s="115"/>
      <c r="I6" s="115"/>
      <c r="J6" s="115" t="s">
        <v>237</v>
      </c>
      <c r="K6" s="115"/>
      <c r="L6" s="115" t="s">
        <v>31</v>
      </c>
      <c r="M6" s="115"/>
      <c r="N6" s="115"/>
      <c r="O6" s="115"/>
      <c r="P6" s="115"/>
      <c r="Q6" s="115"/>
      <c r="R6" s="114"/>
    </row>
    <row r="7" s="7" customFormat="true" ht="21.75" hidden="false" customHeight="true" outlineLevel="0" collapsed="false">
      <c r="A7" s="37"/>
      <c r="B7" s="38"/>
      <c r="C7" s="38"/>
      <c r="D7" s="38"/>
      <c r="E7" s="38"/>
      <c r="F7" s="38"/>
      <c r="G7" s="116" t="s">
        <v>23</v>
      </c>
      <c r="H7" s="116" t="s">
        <v>32</v>
      </c>
      <c r="I7" s="116" t="s">
        <v>33</v>
      </c>
      <c r="J7" s="116" t="s">
        <v>238</v>
      </c>
      <c r="K7" s="116" t="s">
        <v>239</v>
      </c>
      <c r="L7" s="116" t="s">
        <v>34</v>
      </c>
      <c r="M7" s="116"/>
      <c r="N7" s="116" t="s">
        <v>35</v>
      </c>
      <c r="O7" s="116"/>
      <c r="P7" s="116" t="s">
        <v>36</v>
      </c>
      <c r="Q7" s="116"/>
      <c r="R7" s="114"/>
    </row>
    <row r="8" s="7" customFormat="true" ht="15.75" hidden="false" customHeight="true" outlineLevel="0" collapsed="false">
      <c r="A8" s="37"/>
      <c r="B8" s="38"/>
      <c r="C8" s="38"/>
      <c r="D8" s="38"/>
      <c r="E8" s="38"/>
      <c r="F8" s="38"/>
      <c r="G8" s="116"/>
      <c r="H8" s="116"/>
      <c r="I8" s="116"/>
      <c r="J8" s="116"/>
      <c r="K8" s="116"/>
      <c r="L8" s="116" t="s">
        <v>38</v>
      </c>
      <c r="M8" s="116" t="s">
        <v>39</v>
      </c>
      <c r="N8" s="116" t="s">
        <v>40</v>
      </c>
      <c r="O8" s="116" t="s">
        <v>39</v>
      </c>
      <c r="P8" s="116" t="s">
        <v>40</v>
      </c>
      <c r="Q8" s="116" t="s">
        <v>39</v>
      </c>
      <c r="R8" s="114"/>
    </row>
    <row r="9" s="7" customFormat="true" ht="12.75" hidden="false" customHeight="false" outlineLevel="0" collapsed="false">
      <c r="A9" s="25"/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</row>
    <row r="10" s="7" customFormat="true" ht="33" hidden="false" customHeight="true" outlineLevel="0" collapsed="false">
      <c r="A10" s="25"/>
      <c r="B10" s="41" t="n">
        <v>1</v>
      </c>
      <c r="C10" s="41" t="s">
        <v>240</v>
      </c>
      <c r="D10" s="41" t="s">
        <v>241</v>
      </c>
      <c r="E10" s="41" t="n">
        <v>88635055682</v>
      </c>
      <c r="F10" s="41" t="s">
        <v>63</v>
      </c>
      <c r="G10" s="117" t="n">
        <v>40</v>
      </c>
      <c r="H10" s="117" t="n">
        <v>2</v>
      </c>
      <c r="I10" s="117" t="n">
        <v>38</v>
      </c>
      <c r="J10" s="41" t="n">
        <v>36</v>
      </c>
      <c r="K10" s="41" t="n">
        <v>9</v>
      </c>
      <c r="L10" s="41" t="n">
        <v>4</v>
      </c>
      <c r="M10" s="41" t="n">
        <v>2</v>
      </c>
      <c r="N10" s="41" t="n">
        <v>2</v>
      </c>
      <c r="O10" s="41" t="n">
        <v>1</v>
      </c>
      <c r="P10" s="41" t="n">
        <v>0</v>
      </c>
      <c r="Q10" s="41" t="n">
        <v>0</v>
      </c>
      <c r="R10" s="41" t="s">
        <v>242</v>
      </c>
    </row>
    <row r="11" s="7" customFormat="true" ht="48.75" hidden="false" customHeight="true" outlineLevel="0" collapsed="false">
      <c r="A11" s="25"/>
      <c r="B11" s="88" t="n">
        <v>2</v>
      </c>
      <c r="C11" s="88" t="s">
        <v>243</v>
      </c>
      <c r="D11" s="88" t="s">
        <v>244</v>
      </c>
      <c r="E11" s="88" t="n">
        <v>8634241053</v>
      </c>
      <c r="F11" s="88" t="s">
        <v>66</v>
      </c>
      <c r="G11" s="118" t="n">
        <v>53</v>
      </c>
      <c r="H11" s="118" t="n">
        <v>3</v>
      </c>
      <c r="I11" s="118" t="n">
        <v>50</v>
      </c>
      <c r="J11" s="88" t="n">
        <v>46</v>
      </c>
      <c r="K11" s="88" t="n">
        <v>12</v>
      </c>
      <c r="L11" s="88" t="n">
        <v>5</v>
      </c>
      <c r="M11" s="88" t="n">
        <v>1</v>
      </c>
      <c r="N11" s="88" t="n">
        <v>2</v>
      </c>
      <c r="O11" s="88" t="n">
        <v>1</v>
      </c>
      <c r="P11" s="88" t="n">
        <v>2</v>
      </c>
      <c r="Q11" s="88" t="n">
        <v>1</v>
      </c>
      <c r="R11" s="88" t="s">
        <v>242</v>
      </c>
    </row>
    <row r="12" s="7" customFormat="true" ht="51.75" hidden="false" customHeight="true" outlineLevel="0" collapsed="false">
      <c r="A12" s="25"/>
      <c r="B12" s="88" t="n">
        <v>3</v>
      </c>
      <c r="C12" s="88" t="s">
        <v>245</v>
      </c>
      <c r="D12" s="88" t="s">
        <v>246</v>
      </c>
      <c r="E12" s="91" t="n">
        <v>8634265501</v>
      </c>
      <c r="F12" s="88" t="s">
        <v>66</v>
      </c>
      <c r="G12" s="91" t="n">
        <v>22</v>
      </c>
      <c r="H12" s="91" t="n">
        <v>18</v>
      </c>
      <c r="I12" s="91" t="n">
        <v>4</v>
      </c>
      <c r="J12" s="91" t="n">
        <v>20</v>
      </c>
      <c r="K12" s="91" t="n">
        <v>5</v>
      </c>
      <c r="L12" s="91" t="n">
        <v>2</v>
      </c>
      <c r="M12" s="91" t="n">
        <v>1</v>
      </c>
      <c r="N12" s="91" t="n">
        <v>0</v>
      </c>
      <c r="O12" s="91" t="n">
        <v>0</v>
      </c>
      <c r="P12" s="91" t="n">
        <v>1</v>
      </c>
      <c r="Q12" s="91" t="n">
        <v>0</v>
      </c>
      <c r="R12" s="91" t="s">
        <v>247</v>
      </c>
    </row>
    <row r="13" s="7" customFormat="true" ht="36.75" hidden="false" customHeight="true" outlineLevel="0" collapsed="false">
      <c r="A13" s="25"/>
      <c r="B13" s="42" t="n">
        <v>4</v>
      </c>
      <c r="C13" s="42" t="s">
        <v>248</v>
      </c>
      <c r="D13" s="42" t="s">
        <v>249</v>
      </c>
      <c r="E13" s="42" t="n">
        <v>8635732137</v>
      </c>
      <c r="F13" s="42" t="s">
        <v>69</v>
      </c>
      <c r="G13" s="111" t="n">
        <v>24</v>
      </c>
      <c r="H13" s="111" t="n">
        <v>1</v>
      </c>
      <c r="I13" s="42" t="n">
        <v>23</v>
      </c>
      <c r="J13" s="42" t="n">
        <v>21</v>
      </c>
      <c r="K13" s="42" t="n">
        <v>5</v>
      </c>
      <c r="L13" s="42" t="n">
        <v>4</v>
      </c>
      <c r="M13" s="42" t="n">
        <v>2</v>
      </c>
      <c r="N13" s="42" t="n">
        <v>0</v>
      </c>
      <c r="O13" s="42" t="n">
        <v>0</v>
      </c>
      <c r="P13" s="42" t="n">
        <v>1</v>
      </c>
      <c r="Q13" s="42" t="n">
        <v>0</v>
      </c>
      <c r="R13" s="42" t="s">
        <v>250</v>
      </c>
    </row>
    <row r="14" s="7" customFormat="true" ht="38.25" hidden="false" customHeight="true" outlineLevel="0" collapsed="false">
      <c r="A14" s="25"/>
      <c r="B14" s="42" t="n">
        <v>5</v>
      </c>
      <c r="C14" s="42" t="s">
        <v>251</v>
      </c>
      <c r="D14" s="42" t="s">
        <v>252</v>
      </c>
      <c r="E14" s="42" t="n">
        <v>8635474055</v>
      </c>
      <c r="F14" s="42" t="s">
        <v>253</v>
      </c>
      <c r="G14" s="119" t="n">
        <v>47</v>
      </c>
      <c r="H14" s="119" t="n">
        <v>5</v>
      </c>
      <c r="I14" s="119" t="n">
        <v>42</v>
      </c>
      <c r="J14" s="42" t="n">
        <v>45</v>
      </c>
      <c r="K14" s="42" t="n">
        <v>11</v>
      </c>
      <c r="L14" s="42" t="n">
        <v>5</v>
      </c>
      <c r="M14" s="42" t="n">
        <v>3</v>
      </c>
      <c r="N14" s="42" t="n">
        <v>1</v>
      </c>
      <c r="O14" s="42" t="n">
        <v>0</v>
      </c>
      <c r="P14" s="42" t="n">
        <v>1</v>
      </c>
      <c r="Q14" s="42" t="n">
        <v>0</v>
      </c>
      <c r="R14" s="42" t="s">
        <v>254</v>
      </c>
      <c r="S14" s="25"/>
    </row>
    <row r="15" s="7" customFormat="true" ht="55.5" hidden="false" customHeight="true" outlineLevel="0" collapsed="false">
      <c r="A15" s="25"/>
      <c r="B15" s="105" t="n">
        <v>6</v>
      </c>
      <c r="C15" s="105" t="s">
        <v>255</v>
      </c>
      <c r="D15" s="120" t="s">
        <v>256</v>
      </c>
      <c r="E15" s="105" t="s">
        <v>257</v>
      </c>
      <c r="F15" s="105" t="s">
        <v>258</v>
      </c>
      <c r="G15" s="121" t="n">
        <v>37</v>
      </c>
      <c r="H15" s="121" t="n">
        <v>6</v>
      </c>
      <c r="I15" s="121" t="n">
        <v>31</v>
      </c>
      <c r="J15" s="121" t="n">
        <v>8</v>
      </c>
      <c r="K15" s="121" t="n">
        <v>8</v>
      </c>
      <c r="L15" s="121" t="n">
        <v>4</v>
      </c>
      <c r="M15" s="121" t="n">
        <v>2</v>
      </c>
      <c r="N15" s="121" t="n">
        <v>1</v>
      </c>
      <c r="O15" s="121" t="n">
        <v>0</v>
      </c>
      <c r="P15" s="121" t="n">
        <v>1</v>
      </c>
      <c r="Q15" s="121" t="n">
        <v>1</v>
      </c>
      <c r="R15" s="121" t="s">
        <v>242</v>
      </c>
    </row>
    <row r="16" s="7" customFormat="true" ht="40.5" hidden="false" customHeight="true" outlineLevel="0" collapsed="false">
      <c r="A16" s="25"/>
      <c r="B16" s="105" t="n">
        <v>7</v>
      </c>
      <c r="C16" s="105" t="s">
        <v>259</v>
      </c>
      <c r="D16" s="105" t="s">
        <v>260</v>
      </c>
      <c r="E16" s="105" t="s">
        <v>261</v>
      </c>
      <c r="F16" s="105" t="s">
        <v>78</v>
      </c>
      <c r="G16" s="122" t="n">
        <v>24</v>
      </c>
      <c r="H16" s="122" t="n">
        <v>0</v>
      </c>
      <c r="I16" s="122" t="n">
        <v>24</v>
      </c>
      <c r="J16" s="105" t="n">
        <v>21</v>
      </c>
      <c r="K16" s="105" t="n">
        <v>5</v>
      </c>
      <c r="L16" s="105" t="n">
        <v>3</v>
      </c>
      <c r="M16" s="105" t="n">
        <v>1</v>
      </c>
      <c r="N16" s="105" t="n">
        <v>0</v>
      </c>
      <c r="O16" s="105" t="n">
        <v>0</v>
      </c>
      <c r="P16" s="105" t="n">
        <v>1</v>
      </c>
      <c r="Q16" s="105" t="n">
        <v>0</v>
      </c>
      <c r="R16" s="105" t="s">
        <v>247</v>
      </c>
    </row>
    <row r="17" s="7" customFormat="true" ht="47.25" hidden="false" customHeight="true" outlineLevel="0" collapsed="false">
      <c r="A17" s="25"/>
      <c r="B17" s="54" t="n">
        <v>8</v>
      </c>
      <c r="C17" s="54" t="s">
        <v>262</v>
      </c>
      <c r="D17" s="54" t="s">
        <v>263</v>
      </c>
      <c r="E17" s="54" t="s">
        <v>264</v>
      </c>
      <c r="F17" s="54" t="s">
        <v>84</v>
      </c>
      <c r="G17" s="123" t="n">
        <v>23</v>
      </c>
      <c r="H17" s="123" t="n">
        <v>0</v>
      </c>
      <c r="I17" s="123" t="n">
        <v>23</v>
      </c>
      <c r="J17" s="54" t="n">
        <v>20</v>
      </c>
      <c r="K17" s="54" t="n">
        <v>5</v>
      </c>
      <c r="L17" s="54" t="n">
        <v>4</v>
      </c>
      <c r="M17" s="54" t="n">
        <v>2</v>
      </c>
      <c r="N17" s="54" t="n">
        <v>0</v>
      </c>
      <c r="O17" s="54" t="n">
        <v>0</v>
      </c>
      <c r="P17" s="54" t="n">
        <v>2</v>
      </c>
      <c r="Q17" s="54" t="n">
        <v>0</v>
      </c>
      <c r="R17" s="54" t="s">
        <v>247</v>
      </c>
    </row>
    <row r="18" s="7" customFormat="true" ht="50.25" hidden="false" customHeight="true" outlineLevel="0" collapsed="false">
      <c r="A18" s="25"/>
      <c r="B18" s="40" t="n">
        <v>9</v>
      </c>
      <c r="C18" s="40" t="s">
        <v>265</v>
      </c>
      <c r="D18" s="40" t="s">
        <v>266</v>
      </c>
      <c r="E18" s="40" t="n">
        <v>8635861082</v>
      </c>
      <c r="F18" s="40" t="s">
        <v>81</v>
      </c>
      <c r="G18" s="124" t="n">
        <v>26</v>
      </c>
      <c r="H18" s="124" t="n">
        <v>0</v>
      </c>
      <c r="I18" s="124" t="n">
        <v>26</v>
      </c>
      <c r="J18" s="40" t="n">
        <v>24</v>
      </c>
      <c r="K18" s="40" t="n">
        <v>6</v>
      </c>
      <c r="L18" s="40" t="n">
        <v>2</v>
      </c>
      <c r="M18" s="40" t="n">
        <v>0</v>
      </c>
      <c r="N18" s="40" t="n">
        <v>0</v>
      </c>
      <c r="O18" s="40" t="n">
        <v>0</v>
      </c>
      <c r="P18" s="40" t="n">
        <v>2</v>
      </c>
      <c r="Q18" s="40" t="n">
        <v>0</v>
      </c>
      <c r="R18" s="40" t="s">
        <v>254</v>
      </c>
    </row>
    <row r="19" s="7" customFormat="true" ht="50.25" hidden="false" customHeight="true" outlineLevel="0" collapsed="false">
      <c r="A19" s="25"/>
      <c r="B19" s="54" t="n">
        <v>10</v>
      </c>
      <c r="C19" s="54" t="s">
        <v>267</v>
      </c>
      <c r="D19" s="54" t="s">
        <v>268</v>
      </c>
      <c r="E19" s="54" t="s">
        <v>269</v>
      </c>
      <c r="F19" s="54" t="s">
        <v>270</v>
      </c>
      <c r="G19" s="123" t="n">
        <v>49</v>
      </c>
      <c r="H19" s="123" t="n">
        <v>0</v>
      </c>
      <c r="I19" s="123" t="n">
        <v>49</v>
      </c>
      <c r="J19" s="54" t="n">
        <v>47</v>
      </c>
      <c r="K19" s="54" t="n">
        <v>9</v>
      </c>
      <c r="L19" s="54" t="n">
        <v>4</v>
      </c>
      <c r="M19" s="54" t="n">
        <v>2</v>
      </c>
      <c r="N19" s="54" t="n">
        <v>1</v>
      </c>
      <c r="O19" s="54" t="n">
        <v>0</v>
      </c>
      <c r="P19" s="54" t="n">
        <v>0</v>
      </c>
      <c r="Q19" s="54" t="n">
        <v>0</v>
      </c>
      <c r="R19" s="54" t="s">
        <v>242</v>
      </c>
    </row>
    <row r="20" s="7" customFormat="true" ht="31.5" hidden="false" customHeight="true" outlineLevel="0" collapsed="false">
      <c r="A20" s="25"/>
      <c r="B20" s="54" t="n">
        <v>11</v>
      </c>
      <c r="C20" s="54" t="s">
        <v>271</v>
      </c>
      <c r="D20" s="54" t="s">
        <v>272</v>
      </c>
      <c r="E20" s="54" t="s">
        <v>273</v>
      </c>
      <c r="F20" s="54" t="s">
        <v>270</v>
      </c>
      <c r="G20" s="58" t="n">
        <v>51</v>
      </c>
      <c r="H20" s="58" t="n">
        <v>50</v>
      </c>
      <c r="I20" s="58" t="n">
        <v>1</v>
      </c>
      <c r="J20" s="58" t="n">
        <v>43</v>
      </c>
      <c r="K20" s="58" t="n">
        <v>9</v>
      </c>
      <c r="L20" s="58" t="n">
        <v>3</v>
      </c>
      <c r="M20" s="58" t="n">
        <v>1</v>
      </c>
      <c r="N20" s="58" t="n">
        <v>1</v>
      </c>
      <c r="O20" s="58" t="n">
        <v>0</v>
      </c>
      <c r="P20" s="58" t="n">
        <v>0</v>
      </c>
      <c r="Q20" s="58" t="n">
        <v>0</v>
      </c>
      <c r="R20" s="54" t="s">
        <v>242</v>
      </c>
      <c r="S20" s="29"/>
    </row>
    <row r="21" s="7" customFormat="true" ht="30" hidden="false" customHeight="true" outlineLevel="0" collapsed="false">
      <c r="A21" s="25"/>
      <c r="B21" s="54" t="n">
        <v>12</v>
      </c>
      <c r="C21" s="54" t="s">
        <v>274</v>
      </c>
      <c r="D21" s="54" t="s">
        <v>275</v>
      </c>
      <c r="E21" s="54" t="s">
        <v>276</v>
      </c>
      <c r="F21" s="54" t="s">
        <v>87</v>
      </c>
      <c r="G21" s="123" t="n">
        <v>56</v>
      </c>
      <c r="H21" s="123" t="n">
        <v>6</v>
      </c>
      <c r="I21" s="123" t="n">
        <v>50</v>
      </c>
      <c r="J21" s="54" t="n">
        <v>43</v>
      </c>
      <c r="K21" s="54" t="n">
        <v>9</v>
      </c>
      <c r="L21" s="54" t="n">
        <v>4</v>
      </c>
      <c r="M21" s="54" t="n">
        <v>3</v>
      </c>
      <c r="N21" s="54" t="n">
        <v>3</v>
      </c>
      <c r="O21" s="54" t="n">
        <v>2</v>
      </c>
      <c r="P21" s="54" t="n">
        <v>4</v>
      </c>
      <c r="Q21" s="54" t="n">
        <v>1</v>
      </c>
      <c r="R21" s="54" t="s">
        <v>242</v>
      </c>
    </row>
    <row r="22" s="7" customFormat="true" ht="51.75" hidden="false" customHeight="true" outlineLevel="0" collapsed="false">
      <c r="A22" s="25"/>
      <c r="B22" s="54" t="n">
        <v>13</v>
      </c>
      <c r="C22" s="54" t="s">
        <v>277</v>
      </c>
      <c r="D22" s="54" t="s">
        <v>278</v>
      </c>
      <c r="E22" s="54" t="s">
        <v>279</v>
      </c>
      <c r="F22" s="54" t="s">
        <v>90</v>
      </c>
      <c r="G22" s="123" t="n">
        <v>26</v>
      </c>
      <c r="H22" s="123" t="n">
        <v>2</v>
      </c>
      <c r="I22" s="123" t="n">
        <v>24</v>
      </c>
      <c r="J22" s="54" t="n">
        <v>24</v>
      </c>
      <c r="K22" s="54" t="n">
        <v>6</v>
      </c>
      <c r="L22" s="54" t="n">
        <v>2</v>
      </c>
      <c r="M22" s="54" t="n">
        <v>1</v>
      </c>
      <c r="N22" s="54" t="n">
        <v>0</v>
      </c>
      <c r="O22" s="54" t="n">
        <v>0</v>
      </c>
      <c r="P22" s="54" t="n">
        <v>0</v>
      </c>
      <c r="Q22" s="54" t="n">
        <v>0</v>
      </c>
      <c r="R22" s="54" t="s">
        <v>247</v>
      </c>
    </row>
    <row r="23" s="7" customFormat="true" ht="39" hidden="false" customHeight="true" outlineLevel="0" collapsed="false">
      <c r="A23" s="25"/>
      <c r="B23" s="41" t="n">
        <v>14</v>
      </c>
      <c r="C23" s="41" t="s">
        <v>280</v>
      </c>
      <c r="D23" s="41" t="s">
        <v>281</v>
      </c>
      <c r="E23" s="41" t="s">
        <v>282</v>
      </c>
      <c r="F23" s="41" t="s">
        <v>93</v>
      </c>
      <c r="G23" s="117" t="n">
        <v>31</v>
      </c>
      <c r="H23" s="117" t="n">
        <v>1</v>
      </c>
      <c r="I23" s="117" t="n">
        <v>30</v>
      </c>
      <c r="J23" s="41" t="n">
        <v>29</v>
      </c>
      <c r="K23" s="41" t="n">
        <v>8</v>
      </c>
      <c r="L23" s="41" t="n">
        <v>2</v>
      </c>
      <c r="M23" s="41" t="n">
        <v>1</v>
      </c>
      <c r="N23" s="41" t="n">
        <v>0</v>
      </c>
      <c r="O23" s="41" t="n">
        <v>0</v>
      </c>
      <c r="P23" s="41" t="n">
        <v>1</v>
      </c>
      <c r="Q23" s="41" t="n">
        <v>0</v>
      </c>
      <c r="R23" s="41" t="s">
        <v>242</v>
      </c>
    </row>
    <row r="24" s="7" customFormat="true" ht="38.25" hidden="false" customHeight="true" outlineLevel="0" collapsed="false">
      <c r="A24" s="25"/>
      <c r="B24" s="41" t="n">
        <v>15</v>
      </c>
      <c r="C24" s="41" t="s">
        <v>283</v>
      </c>
      <c r="D24" s="41" t="s">
        <v>284</v>
      </c>
      <c r="E24" s="125" t="s">
        <v>285</v>
      </c>
      <c r="F24" s="41" t="s">
        <v>93</v>
      </c>
      <c r="G24" s="125" t="n">
        <v>45</v>
      </c>
      <c r="H24" s="125" t="n">
        <v>1</v>
      </c>
      <c r="I24" s="125" t="n">
        <v>44</v>
      </c>
      <c r="J24" s="125" t="n">
        <v>41</v>
      </c>
      <c r="K24" s="125" t="n">
        <v>10</v>
      </c>
      <c r="L24" s="125" t="n">
        <v>2</v>
      </c>
      <c r="M24" s="125" t="n">
        <v>2</v>
      </c>
      <c r="N24" s="125" t="n">
        <v>1</v>
      </c>
      <c r="O24" s="125" t="n">
        <v>0</v>
      </c>
      <c r="P24" s="125" t="n">
        <v>1</v>
      </c>
      <c r="Q24" s="125" t="n">
        <v>2</v>
      </c>
      <c r="R24" s="41" t="s">
        <v>242</v>
      </c>
    </row>
    <row r="25" customFormat="false" ht="34.5" hidden="false" customHeight="true" outlineLevel="0" collapsed="false">
      <c r="A25" s="30"/>
      <c r="B25" s="54" t="n">
        <v>16</v>
      </c>
      <c r="C25" s="54" t="s">
        <v>286</v>
      </c>
      <c r="D25" s="54" t="s">
        <v>287</v>
      </c>
      <c r="E25" s="54" t="s">
        <v>288</v>
      </c>
      <c r="F25" s="54" t="s">
        <v>96</v>
      </c>
      <c r="G25" s="123" t="n">
        <v>45</v>
      </c>
      <c r="H25" s="123" t="n">
        <v>2</v>
      </c>
      <c r="I25" s="123" t="n">
        <v>43</v>
      </c>
      <c r="J25" s="54" t="n">
        <v>42</v>
      </c>
      <c r="K25" s="54" t="n">
        <v>10</v>
      </c>
      <c r="L25" s="54" t="n">
        <v>4</v>
      </c>
      <c r="M25" s="54" t="n">
        <v>1</v>
      </c>
      <c r="N25" s="54" t="n">
        <v>1</v>
      </c>
      <c r="O25" s="54" t="n">
        <v>0</v>
      </c>
      <c r="P25" s="54" t="n">
        <v>3</v>
      </c>
      <c r="Q25" s="54" t="n">
        <v>1</v>
      </c>
      <c r="R25" s="54" t="s">
        <v>254</v>
      </c>
    </row>
    <row r="26" customFormat="false" ht="58.5" hidden="false" customHeight="true" outlineLevel="0" collapsed="false">
      <c r="A26" s="30"/>
      <c r="B26" s="54" t="n">
        <v>17</v>
      </c>
      <c r="C26" s="126" t="s">
        <v>289</v>
      </c>
      <c r="D26" s="127" t="s">
        <v>290</v>
      </c>
      <c r="E26" s="127" t="n">
        <v>8637751196</v>
      </c>
      <c r="F26" s="127" t="s">
        <v>99</v>
      </c>
      <c r="G26" s="128" t="n">
        <v>22</v>
      </c>
      <c r="H26" s="128" t="n">
        <v>0</v>
      </c>
      <c r="I26" s="128" t="n">
        <v>22</v>
      </c>
      <c r="J26" s="127" t="n">
        <v>19</v>
      </c>
      <c r="K26" s="129" t="s">
        <v>291</v>
      </c>
      <c r="L26" s="127" t="n">
        <v>2</v>
      </c>
      <c r="M26" s="127" t="n">
        <v>1</v>
      </c>
      <c r="N26" s="127" t="n">
        <v>0</v>
      </c>
      <c r="O26" s="127" t="n">
        <v>0</v>
      </c>
      <c r="P26" s="127" t="n">
        <v>2</v>
      </c>
      <c r="Q26" s="127" t="n">
        <v>0</v>
      </c>
      <c r="R26" s="126" t="s">
        <v>247</v>
      </c>
    </row>
    <row r="27" customFormat="false" ht="50.25" hidden="false" customHeight="true" outlineLevel="0" collapsed="false">
      <c r="A27" s="30"/>
      <c r="B27" s="130" t="n">
        <v>18</v>
      </c>
      <c r="C27" s="130" t="s">
        <v>292</v>
      </c>
      <c r="D27" s="130" t="s">
        <v>293</v>
      </c>
      <c r="E27" s="130" t="n">
        <v>88637022413</v>
      </c>
      <c r="F27" s="130" t="s">
        <v>103</v>
      </c>
      <c r="G27" s="131" t="n">
        <v>22</v>
      </c>
      <c r="H27" s="131" t="n">
        <v>0</v>
      </c>
      <c r="I27" s="131" t="n">
        <v>22</v>
      </c>
      <c r="J27" s="130" t="n">
        <v>20</v>
      </c>
      <c r="K27" s="130" t="n">
        <v>5</v>
      </c>
      <c r="L27" s="130" t="n">
        <v>3</v>
      </c>
      <c r="M27" s="130" t="n">
        <v>1</v>
      </c>
      <c r="N27" s="130" t="n">
        <v>0</v>
      </c>
      <c r="O27" s="130" t="n">
        <v>0</v>
      </c>
      <c r="P27" s="130" t="n">
        <v>1</v>
      </c>
      <c r="Q27" s="130" t="n">
        <v>0</v>
      </c>
      <c r="R27" s="130" t="s">
        <v>254</v>
      </c>
    </row>
    <row r="28" customFormat="false" ht="47.25" hidden="false" customHeight="true" outlineLevel="0" collapsed="false">
      <c r="A28" s="30"/>
      <c r="B28" s="41" t="n">
        <v>19</v>
      </c>
      <c r="C28" s="132" t="s">
        <v>294</v>
      </c>
      <c r="D28" s="132" t="s">
        <v>295</v>
      </c>
      <c r="E28" s="132" t="n">
        <v>88637821439</v>
      </c>
      <c r="F28" s="132" t="s">
        <v>107</v>
      </c>
      <c r="G28" s="133" t="n">
        <v>23</v>
      </c>
      <c r="H28" s="133" t="n">
        <v>0</v>
      </c>
      <c r="I28" s="133" t="n">
        <v>23</v>
      </c>
      <c r="J28" s="132" t="n">
        <v>20</v>
      </c>
      <c r="K28" s="132" t="n">
        <v>5</v>
      </c>
      <c r="L28" s="132" t="n">
        <v>3</v>
      </c>
      <c r="M28" s="132" t="n">
        <v>1</v>
      </c>
      <c r="N28" s="132" t="n">
        <v>0</v>
      </c>
      <c r="O28" s="132" t="n">
        <v>0</v>
      </c>
      <c r="P28" s="132" t="n">
        <v>2</v>
      </c>
      <c r="Q28" s="132" t="n">
        <v>0</v>
      </c>
      <c r="R28" s="132" t="s">
        <v>247</v>
      </c>
    </row>
    <row r="29" customFormat="false" ht="36.75" hidden="false" customHeight="true" outlineLevel="0" collapsed="false">
      <c r="A29" s="30"/>
      <c r="B29" s="98" t="n">
        <v>20</v>
      </c>
      <c r="C29" s="98" t="s">
        <v>296</v>
      </c>
      <c r="D29" s="98" t="s">
        <v>297</v>
      </c>
      <c r="E29" s="98" t="s">
        <v>298</v>
      </c>
      <c r="F29" s="98" t="s">
        <v>110</v>
      </c>
      <c r="G29" s="134" t="n">
        <v>41</v>
      </c>
      <c r="H29" s="134" t="n">
        <v>0</v>
      </c>
      <c r="I29" s="134" t="n">
        <v>41</v>
      </c>
      <c r="J29" s="98" t="n">
        <v>39</v>
      </c>
      <c r="K29" s="98" t="n">
        <v>9</v>
      </c>
      <c r="L29" s="98" t="n">
        <v>2</v>
      </c>
      <c r="M29" s="98" t="n">
        <v>2</v>
      </c>
      <c r="N29" s="98" t="n">
        <v>1</v>
      </c>
      <c r="O29" s="98" t="n">
        <v>0</v>
      </c>
      <c r="P29" s="98" t="n">
        <v>2</v>
      </c>
      <c r="Q29" s="98" t="n">
        <v>0</v>
      </c>
      <c r="R29" s="98" t="s">
        <v>299</v>
      </c>
    </row>
    <row r="30" customFormat="false" ht="48" hidden="false" customHeight="true" outlineLevel="0" collapsed="false">
      <c r="A30" s="30"/>
      <c r="B30" s="98" t="n">
        <v>21</v>
      </c>
      <c r="C30" s="98" t="s">
        <v>300</v>
      </c>
      <c r="D30" s="98" t="s">
        <v>301</v>
      </c>
      <c r="E30" s="98" t="n">
        <v>88635940001</v>
      </c>
      <c r="F30" s="98" t="s">
        <v>114</v>
      </c>
      <c r="G30" s="134" t="n">
        <v>30</v>
      </c>
      <c r="H30" s="134" t="n">
        <v>0</v>
      </c>
      <c r="I30" s="134" t="n">
        <v>30</v>
      </c>
      <c r="J30" s="98" t="n">
        <v>28</v>
      </c>
      <c r="K30" s="98" t="n">
        <v>7</v>
      </c>
      <c r="L30" s="98" t="n">
        <v>3</v>
      </c>
      <c r="M30" s="98" t="n">
        <v>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s">
        <v>254</v>
      </c>
    </row>
    <row r="31" customFormat="false" ht="38.25" hidden="false" customHeight="true" outlineLevel="0" collapsed="false">
      <c r="A31" s="30"/>
      <c r="B31" s="88" t="n">
        <v>22</v>
      </c>
      <c r="C31" s="135" t="s">
        <v>302</v>
      </c>
      <c r="D31" s="135" t="s">
        <v>303</v>
      </c>
      <c r="E31" s="135" t="s">
        <v>304</v>
      </c>
      <c r="F31" s="135" t="s">
        <v>305</v>
      </c>
      <c r="G31" s="136" t="n">
        <v>28</v>
      </c>
      <c r="H31" s="136" t="n">
        <v>0</v>
      </c>
      <c r="I31" s="136" t="n">
        <v>28</v>
      </c>
      <c r="J31" s="135" t="n">
        <v>26</v>
      </c>
      <c r="K31" s="135" t="n">
        <v>6</v>
      </c>
      <c r="L31" s="135" t="n">
        <v>3</v>
      </c>
      <c r="M31" s="135" t="n">
        <v>1</v>
      </c>
      <c r="N31" s="135" t="n">
        <v>3</v>
      </c>
      <c r="O31" s="135" t="n">
        <v>3</v>
      </c>
      <c r="P31" s="135" t="n">
        <v>1</v>
      </c>
      <c r="Q31" s="135" t="n">
        <v>0</v>
      </c>
      <c r="R31" s="135" t="s">
        <v>247</v>
      </c>
    </row>
    <row r="32" customFormat="false" ht="46.5" hidden="false" customHeight="true" outlineLevel="0" collapsed="false">
      <c r="A32" s="30"/>
      <c r="B32" s="137" t="n">
        <v>23</v>
      </c>
      <c r="C32" s="137" t="s">
        <v>306</v>
      </c>
      <c r="D32" s="137" t="s">
        <v>307</v>
      </c>
      <c r="E32" s="137" t="s">
        <v>308</v>
      </c>
      <c r="F32" s="137" t="s">
        <v>309</v>
      </c>
      <c r="G32" s="138" t="n">
        <v>24</v>
      </c>
      <c r="H32" s="138" t="n">
        <v>1</v>
      </c>
      <c r="I32" s="138" t="n">
        <v>23</v>
      </c>
      <c r="J32" s="137" t="n">
        <v>22</v>
      </c>
      <c r="K32" s="137" t="n">
        <v>5</v>
      </c>
      <c r="L32" s="137" t="n">
        <v>2</v>
      </c>
      <c r="M32" s="137" t="n">
        <v>1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s">
        <v>310</v>
      </c>
    </row>
    <row r="33" customFormat="false" ht="54.75" hidden="false" customHeight="true" outlineLevel="0" collapsed="false">
      <c r="A33" s="30"/>
      <c r="B33" s="116" t="n">
        <v>24</v>
      </c>
      <c r="C33" s="116" t="s">
        <v>311</v>
      </c>
      <c r="D33" s="116" t="s">
        <v>312</v>
      </c>
      <c r="E33" s="116" t="s">
        <v>313</v>
      </c>
      <c r="F33" s="116" t="s">
        <v>124</v>
      </c>
      <c r="G33" s="139" t="n">
        <v>58</v>
      </c>
      <c r="H33" s="139" t="n">
        <v>6</v>
      </c>
      <c r="I33" s="139" t="n">
        <v>52</v>
      </c>
      <c r="J33" s="116" t="n">
        <v>52</v>
      </c>
      <c r="K33" s="116" t="n">
        <v>13</v>
      </c>
      <c r="L33" s="116" t="n">
        <v>3</v>
      </c>
      <c r="M33" s="116" t="n">
        <v>2</v>
      </c>
      <c r="N33" s="116" t="n">
        <v>1</v>
      </c>
      <c r="O33" s="116" t="n">
        <v>3</v>
      </c>
      <c r="P33" s="116" t="n">
        <v>1</v>
      </c>
      <c r="Q33" s="116" t="n">
        <v>0</v>
      </c>
      <c r="R33" s="116" t="s">
        <v>242</v>
      </c>
    </row>
    <row r="34" customFormat="false" ht="38.25" hidden="false" customHeight="false" outlineLevel="0" collapsed="false">
      <c r="A34" s="30"/>
      <c r="B34" s="116" t="n">
        <v>25</v>
      </c>
      <c r="C34" s="116" t="s">
        <v>314</v>
      </c>
      <c r="D34" s="116" t="s">
        <v>315</v>
      </c>
      <c r="E34" s="116" t="s">
        <v>316</v>
      </c>
      <c r="F34" s="116" t="s">
        <v>124</v>
      </c>
      <c r="G34" s="139" t="n">
        <v>23</v>
      </c>
      <c r="H34" s="139" t="n">
        <v>0</v>
      </c>
      <c r="I34" s="139" t="n">
        <v>23</v>
      </c>
      <c r="J34" s="116" t="n">
        <v>21</v>
      </c>
      <c r="K34" s="116" t="n">
        <v>5</v>
      </c>
      <c r="L34" s="116" t="n">
        <v>2</v>
      </c>
      <c r="M34" s="116" t="n">
        <v>2</v>
      </c>
      <c r="N34" s="116" t="n">
        <v>0</v>
      </c>
      <c r="O34" s="116" t="n">
        <v>0</v>
      </c>
      <c r="P34" s="116" t="n">
        <v>1</v>
      </c>
      <c r="Q34" s="116" t="n">
        <v>0</v>
      </c>
      <c r="R34" s="116" t="s">
        <v>247</v>
      </c>
    </row>
    <row r="35" customFormat="false" ht="51.75" hidden="false" customHeight="true" outlineLevel="0" collapsed="false">
      <c r="A35" s="30"/>
      <c r="B35" s="116" t="n">
        <v>26</v>
      </c>
      <c r="C35" s="116" t="s">
        <v>317</v>
      </c>
      <c r="D35" s="116" t="s">
        <v>318</v>
      </c>
      <c r="E35" s="116" t="s">
        <v>319</v>
      </c>
      <c r="F35" s="116" t="s">
        <v>127</v>
      </c>
      <c r="G35" s="139" t="n">
        <v>23</v>
      </c>
      <c r="H35" s="139" t="n">
        <v>0</v>
      </c>
      <c r="I35" s="139" t="n">
        <v>23</v>
      </c>
      <c r="J35" s="116" t="n">
        <v>20</v>
      </c>
      <c r="K35" s="116" t="n">
        <v>5</v>
      </c>
      <c r="L35" s="116" t="n">
        <v>4</v>
      </c>
      <c r="M35" s="116" t="n">
        <v>2</v>
      </c>
      <c r="N35" s="116" t="n">
        <v>0</v>
      </c>
      <c r="O35" s="116" t="n">
        <v>0</v>
      </c>
      <c r="P35" s="116" t="n">
        <v>0</v>
      </c>
      <c r="Q35" s="116" t="n">
        <v>0</v>
      </c>
      <c r="R35" s="116" t="s">
        <v>247</v>
      </c>
    </row>
    <row r="36" customFormat="false" ht="42.75" hidden="false" customHeight="true" outlineLevel="0" collapsed="false">
      <c r="A36" s="30"/>
      <c r="B36" s="140" t="n">
        <v>27</v>
      </c>
      <c r="C36" s="140" t="s">
        <v>320</v>
      </c>
      <c r="D36" s="140" t="s">
        <v>321</v>
      </c>
      <c r="E36" s="141" t="n">
        <v>8639323588</v>
      </c>
      <c r="F36" s="140" t="s">
        <v>130</v>
      </c>
      <c r="G36" s="142" t="n">
        <v>34</v>
      </c>
      <c r="H36" s="142" t="n">
        <v>1</v>
      </c>
      <c r="I36" s="142" t="n">
        <v>33</v>
      </c>
      <c r="J36" s="140" t="n">
        <v>32</v>
      </c>
      <c r="K36" s="140" t="n">
        <v>8</v>
      </c>
      <c r="L36" s="140" t="n">
        <v>4</v>
      </c>
      <c r="M36" s="140" t="n">
        <v>2</v>
      </c>
      <c r="N36" s="140" t="n">
        <v>0</v>
      </c>
      <c r="O36" s="140" t="n">
        <v>0</v>
      </c>
      <c r="P36" s="140" t="n">
        <v>2</v>
      </c>
      <c r="Q36" s="140" t="n">
        <v>0</v>
      </c>
      <c r="R36" s="140" t="s">
        <v>250</v>
      </c>
    </row>
    <row r="37" customFormat="false" ht="40.5" hidden="false" customHeight="true" outlineLevel="0" collapsed="false">
      <c r="A37" s="30"/>
      <c r="B37" s="79" t="n">
        <v>28</v>
      </c>
      <c r="C37" s="79" t="s">
        <v>322</v>
      </c>
      <c r="D37" s="79" t="s">
        <v>323</v>
      </c>
      <c r="E37" s="79" t="s">
        <v>324</v>
      </c>
      <c r="F37" s="79" t="s">
        <v>133</v>
      </c>
      <c r="G37" s="143" t="n">
        <v>57</v>
      </c>
      <c r="H37" s="143" t="n">
        <v>0</v>
      </c>
      <c r="I37" s="143" t="n">
        <v>57</v>
      </c>
      <c r="J37" s="79" t="n">
        <v>50</v>
      </c>
      <c r="K37" s="79" t="n">
        <v>12</v>
      </c>
      <c r="L37" s="79" t="n">
        <v>4</v>
      </c>
      <c r="M37" s="79" t="n">
        <v>2</v>
      </c>
      <c r="N37" s="79" t="n">
        <v>1</v>
      </c>
      <c r="O37" s="79" t="n">
        <v>0</v>
      </c>
      <c r="P37" s="79" t="n">
        <v>3</v>
      </c>
      <c r="Q37" s="79" t="n">
        <v>0</v>
      </c>
      <c r="R37" s="79" t="s">
        <v>254</v>
      </c>
    </row>
    <row r="38" customFormat="false" ht="53.25" hidden="false" customHeight="true" outlineLevel="0" collapsed="false">
      <c r="A38" s="30"/>
      <c r="B38" s="144" t="n">
        <v>29</v>
      </c>
      <c r="C38" s="145" t="s">
        <v>325</v>
      </c>
      <c r="D38" s="145" t="s">
        <v>326</v>
      </c>
      <c r="E38" s="145" t="n">
        <v>8634831304</v>
      </c>
      <c r="F38" s="145" t="s">
        <v>327</v>
      </c>
      <c r="G38" s="146" t="n">
        <v>21</v>
      </c>
      <c r="H38" s="146" t="n">
        <v>1</v>
      </c>
      <c r="I38" s="146" t="n">
        <v>20</v>
      </c>
      <c r="J38" s="145" t="n">
        <v>19</v>
      </c>
      <c r="K38" s="145" t="n">
        <v>5</v>
      </c>
      <c r="L38" s="145" t="n">
        <v>3</v>
      </c>
      <c r="M38" s="145" t="n">
        <v>1</v>
      </c>
      <c r="N38" s="145" t="n">
        <v>0</v>
      </c>
      <c r="O38" s="145" t="n">
        <v>0</v>
      </c>
      <c r="P38" s="145" t="n">
        <v>1</v>
      </c>
      <c r="Q38" s="145" t="n">
        <v>0</v>
      </c>
      <c r="R38" s="145" t="s">
        <v>247</v>
      </c>
    </row>
    <row r="39" customFormat="false" ht="54" hidden="false" customHeight="true" outlineLevel="0" collapsed="false">
      <c r="A39" s="30"/>
      <c r="B39" s="116" t="n">
        <v>30</v>
      </c>
      <c r="C39" s="116" t="s">
        <v>328</v>
      </c>
      <c r="D39" s="116" t="s">
        <v>329</v>
      </c>
      <c r="E39" s="147" t="n">
        <v>8639530214</v>
      </c>
      <c r="F39" s="116" t="s">
        <v>139</v>
      </c>
      <c r="G39" s="116" t="n">
        <v>22</v>
      </c>
      <c r="H39" s="116" t="n">
        <v>0</v>
      </c>
      <c r="I39" s="116" t="n">
        <v>22</v>
      </c>
      <c r="J39" s="116" t="n">
        <v>20</v>
      </c>
      <c r="K39" s="116" t="n">
        <v>5</v>
      </c>
      <c r="L39" s="116" t="n">
        <v>3</v>
      </c>
      <c r="M39" s="116" t="n">
        <v>1</v>
      </c>
      <c r="N39" s="116" t="n">
        <v>0</v>
      </c>
      <c r="O39" s="116" t="n">
        <v>0</v>
      </c>
      <c r="P39" s="116" t="n">
        <v>1</v>
      </c>
      <c r="Q39" s="116" t="n">
        <v>0</v>
      </c>
      <c r="R39" s="116" t="s">
        <v>250</v>
      </c>
    </row>
    <row r="40" customFormat="false" ht="51.75" hidden="false" customHeight="true" outlineLevel="0" collapsed="false">
      <c r="A40" s="30"/>
      <c r="B40" s="144" t="n">
        <v>31</v>
      </c>
      <c r="C40" s="145" t="s">
        <v>330</v>
      </c>
      <c r="D40" s="145" t="s">
        <v>331</v>
      </c>
      <c r="E40" s="145" t="n">
        <v>88634131762</v>
      </c>
      <c r="F40" s="145" t="s">
        <v>332</v>
      </c>
      <c r="G40" s="146" t="n">
        <v>20</v>
      </c>
      <c r="H40" s="146" t="n">
        <v>1</v>
      </c>
      <c r="I40" s="146" t="n">
        <v>19</v>
      </c>
      <c r="J40" s="145" t="n">
        <v>18</v>
      </c>
      <c r="K40" s="145" t="n">
        <v>4</v>
      </c>
      <c r="L40" s="145" t="n">
        <v>3</v>
      </c>
      <c r="M40" s="145" t="n">
        <v>1</v>
      </c>
      <c r="N40" s="145" t="n">
        <v>0</v>
      </c>
      <c r="O40" s="145" t="n">
        <v>0</v>
      </c>
      <c r="P40" s="145" t="n">
        <v>2</v>
      </c>
      <c r="Q40" s="145" t="n">
        <v>1</v>
      </c>
      <c r="R40" s="145" t="s">
        <v>254</v>
      </c>
    </row>
    <row r="41" customFormat="false" ht="46.5" hidden="false" customHeight="true" outlineLevel="0" collapsed="false">
      <c r="A41" s="30"/>
      <c r="B41" s="116" t="n">
        <v>32</v>
      </c>
      <c r="C41" s="116" t="s">
        <v>333</v>
      </c>
      <c r="D41" s="116" t="s">
        <v>334</v>
      </c>
      <c r="E41" s="116" t="s">
        <v>335</v>
      </c>
      <c r="F41" s="116" t="s">
        <v>145</v>
      </c>
      <c r="G41" s="139" t="n">
        <v>45</v>
      </c>
      <c r="H41" s="139" t="n">
        <v>0</v>
      </c>
      <c r="I41" s="139" t="n">
        <v>45</v>
      </c>
      <c r="J41" s="116" t="n">
        <v>36</v>
      </c>
      <c r="K41" s="116" t="n">
        <v>9</v>
      </c>
      <c r="L41" s="116" t="n">
        <v>3</v>
      </c>
      <c r="M41" s="116" t="n">
        <v>1</v>
      </c>
      <c r="N41" s="116" t="n">
        <v>3</v>
      </c>
      <c r="O41" s="116" t="n">
        <v>0</v>
      </c>
      <c r="P41" s="116" t="n">
        <v>2</v>
      </c>
      <c r="Q41" s="116" t="n">
        <v>0</v>
      </c>
      <c r="R41" s="116" t="s">
        <v>242</v>
      </c>
    </row>
    <row r="42" customFormat="false" ht="53.25" hidden="false" customHeight="true" outlineLevel="0" collapsed="false">
      <c r="A42" s="30"/>
      <c r="B42" s="71" t="n">
        <v>33</v>
      </c>
      <c r="C42" s="71" t="s">
        <v>336</v>
      </c>
      <c r="D42" s="71" t="s">
        <v>337</v>
      </c>
      <c r="E42" s="71" t="n">
        <v>88638921101</v>
      </c>
      <c r="F42" s="71" t="s">
        <v>148</v>
      </c>
      <c r="G42" s="148" t="n">
        <v>28</v>
      </c>
      <c r="H42" s="148" t="n">
        <v>1</v>
      </c>
      <c r="I42" s="148" t="n">
        <v>27</v>
      </c>
      <c r="J42" s="71" t="n">
        <v>26</v>
      </c>
      <c r="K42" s="71" t="n">
        <v>6</v>
      </c>
      <c r="L42" s="71" t="n">
        <v>3</v>
      </c>
      <c r="M42" s="71" t="n">
        <v>3</v>
      </c>
      <c r="N42" s="71" t="n">
        <v>0</v>
      </c>
      <c r="O42" s="71" t="n">
        <v>0</v>
      </c>
      <c r="P42" s="71" t="n">
        <v>1</v>
      </c>
      <c r="Q42" s="71" t="n">
        <v>0</v>
      </c>
      <c r="R42" s="71" t="s">
        <v>254</v>
      </c>
    </row>
    <row r="43" customFormat="false" ht="53.25" hidden="false" customHeight="true" outlineLevel="0" collapsed="false">
      <c r="A43" s="30"/>
      <c r="B43" s="116" t="n">
        <v>34</v>
      </c>
      <c r="C43" s="116" t="s">
        <v>338</v>
      </c>
      <c r="D43" s="149" t="s">
        <v>339</v>
      </c>
      <c r="E43" s="149" t="n">
        <v>88638450063</v>
      </c>
      <c r="F43" s="116" t="s">
        <v>151</v>
      </c>
      <c r="G43" s="150" t="n">
        <v>40</v>
      </c>
      <c r="H43" s="150" t="n">
        <v>1</v>
      </c>
      <c r="I43" s="150" t="n">
        <v>39</v>
      </c>
      <c r="J43" s="150" t="n">
        <v>35</v>
      </c>
      <c r="K43" s="150" t="n">
        <v>9</v>
      </c>
      <c r="L43" s="150" t="n">
        <v>2</v>
      </c>
      <c r="M43" s="150" t="n">
        <v>3</v>
      </c>
      <c r="N43" s="150"/>
      <c r="O43" s="150"/>
      <c r="P43" s="150" t="n">
        <v>1</v>
      </c>
      <c r="Q43" s="116" t="n">
        <v>1</v>
      </c>
      <c r="R43" s="116" t="s">
        <v>299</v>
      </c>
    </row>
    <row r="44" customFormat="false" ht="59.25" hidden="false" customHeight="true" outlineLevel="0" collapsed="false">
      <c r="A44" s="30"/>
      <c r="B44" s="137" t="n">
        <v>35</v>
      </c>
      <c r="C44" s="151" t="s">
        <v>340</v>
      </c>
      <c r="D44" s="151" t="s">
        <v>341</v>
      </c>
      <c r="E44" s="151" t="s">
        <v>342</v>
      </c>
      <c r="F44" s="151" t="s">
        <v>154</v>
      </c>
      <c r="G44" s="152" t="n">
        <v>28</v>
      </c>
      <c r="H44" s="152" t="n">
        <v>1</v>
      </c>
      <c r="I44" s="152" t="n">
        <v>27</v>
      </c>
      <c r="J44" s="151" t="n">
        <v>26</v>
      </c>
      <c r="K44" s="151" t="n">
        <v>6</v>
      </c>
      <c r="L44" s="151" t="n">
        <v>3</v>
      </c>
      <c r="M44" s="151" t="n">
        <v>1</v>
      </c>
      <c r="N44" s="151" t="n">
        <v>0</v>
      </c>
      <c r="O44" s="151" t="n">
        <v>0</v>
      </c>
      <c r="P44" s="151" t="n">
        <v>1</v>
      </c>
      <c r="Q44" s="151" t="n">
        <v>0</v>
      </c>
      <c r="R44" s="151" t="s">
        <v>254</v>
      </c>
    </row>
    <row r="45" customFormat="false" ht="39.75" hidden="false" customHeight="true" outlineLevel="0" collapsed="false">
      <c r="A45" s="30"/>
      <c r="B45" s="153" t="n">
        <v>36</v>
      </c>
      <c r="C45" s="154" t="s">
        <v>343</v>
      </c>
      <c r="D45" s="154" t="s">
        <v>344</v>
      </c>
      <c r="E45" s="154" t="n">
        <v>88634731201</v>
      </c>
      <c r="F45" s="154" t="s">
        <v>157</v>
      </c>
      <c r="G45" s="155" t="n">
        <v>22</v>
      </c>
      <c r="H45" s="155" t="n">
        <v>1</v>
      </c>
      <c r="I45" s="155" t="n">
        <v>21</v>
      </c>
      <c r="J45" s="154" t="n">
        <v>20</v>
      </c>
      <c r="K45" s="154" t="n">
        <v>5</v>
      </c>
      <c r="L45" s="154" t="n">
        <v>4</v>
      </c>
      <c r="M45" s="154" t="n">
        <v>3</v>
      </c>
      <c r="N45" s="154" t="n">
        <v>0</v>
      </c>
      <c r="O45" s="154" t="n">
        <v>0</v>
      </c>
      <c r="P45" s="154" t="n">
        <v>2</v>
      </c>
      <c r="Q45" s="154" t="n">
        <v>1</v>
      </c>
      <c r="R45" s="154" t="s">
        <v>247</v>
      </c>
    </row>
    <row r="46" customFormat="false" ht="39.75" hidden="false" customHeight="true" outlineLevel="0" collapsed="false">
      <c r="A46" s="30"/>
      <c r="B46" s="93" t="n">
        <v>37</v>
      </c>
      <c r="C46" s="93" t="s">
        <v>345</v>
      </c>
      <c r="D46" s="93" t="s">
        <v>346</v>
      </c>
      <c r="E46" s="93" t="n">
        <v>88635259270</v>
      </c>
      <c r="F46" s="93" t="s">
        <v>160</v>
      </c>
      <c r="G46" s="93" t="n">
        <v>54</v>
      </c>
      <c r="H46" s="93" t="n">
        <v>6</v>
      </c>
      <c r="I46" s="93" t="n">
        <v>48</v>
      </c>
      <c r="J46" s="93" t="n">
        <v>42</v>
      </c>
      <c r="K46" s="93" t="n">
        <v>13</v>
      </c>
      <c r="L46" s="93" t="n">
        <v>3</v>
      </c>
      <c r="M46" s="93" t="n">
        <v>1</v>
      </c>
      <c r="N46" s="93" t="n">
        <v>2</v>
      </c>
      <c r="O46" s="93" t="n">
        <v>0</v>
      </c>
      <c r="P46" s="93" t="n">
        <v>0</v>
      </c>
      <c r="Q46" s="93" t="n">
        <v>0</v>
      </c>
      <c r="R46" s="93" t="s">
        <v>242</v>
      </c>
    </row>
    <row r="47" customFormat="false" ht="39.75" hidden="false" customHeight="true" outlineLevel="0" collapsed="false">
      <c r="A47" s="30"/>
      <c r="B47" s="109" t="n">
        <v>38</v>
      </c>
      <c r="C47" s="93" t="s">
        <v>347</v>
      </c>
      <c r="D47" s="93" t="s">
        <v>348</v>
      </c>
      <c r="E47" s="93" t="n">
        <v>88635262087</v>
      </c>
      <c r="F47" s="93" t="s">
        <v>160</v>
      </c>
      <c r="G47" s="93" t="n">
        <v>57</v>
      </c>
      <c r="H47" s="93" t="n">
        <v>57</v>
      </c>
      <c r="I47" s="93" t="n">
        <v>0</v>
      </c>
      <c r="J47" s="93" t="n">
        <v>54</v>
      </c>
      <c r="K47" s="93" t="n">
        <v>13</v>
      </c>
      <c r="L47" s="93" t="n">
        <v>4</v>
      </c>
      <c r="M47" s="93" t="n">
        <v>2</v>
      </c>
      <c r="N47" s="93" t="n">
        <v>5</v>
      </c>
      <c r="O47" s="93" t="n">
        <v>3</v>
      </c>
      <c r="P47" s="93" t="n">
        <v>1</v>
      </c>
      <c r="Q47" s="93" t="n">
        <v>0</v>
      </c>
      <c r="R47" s="93" t="s">
        <v>299</v>
      </c>
    </row>
    <row r="48" customFormat="false" ht="51" hidden="false" customHeight="true" outlineLevel="0" collapsed="false">
      <c r="A48" s="30"/>
      <c r="B48" s="93" t="n">
        <v>39</v>
      </c>
      <c r="C48" s="93" t="s">
        <v>349</v>
      </c>
      <c r="D48" s="93" t="s">
        <v>350</v>
      </c>
      <c r="E48" s="93" t="n">
        <v>88635268041</v>
      </c>
      <c r="F48" s="93" t="s">
        <v>160</v>
      </c>
      <c r="G48" s="93" t="n">
        <v>23</v>
      </c>
      <c r="H48" s="93" t="n">
        <v>0</v>
      </c>
      <c r="I48" s="93" t="n">
        <v>23</v>
      </c>
      <c r="J48" s="93" t="n">
        <v>21</v>
      </c>
      <c r="K48" s="93" t="n">
        <v>5</v>
      </c>
      <c r="L48" s="93" t="n">
        <v>2</v>
      </c>
      <c r="M48" s="93" t="n">
        <v>1</v>
      </c>
      <c r="N48" s="93" t="n">
        <v>1</v>
      </c>
      <c r="O48" s="93" t="n">
        <v>1</v>
      </c>
      <c r="P48" s="93" t="n">
        <v>0</v>
      </c>
      <c r="Q48" s="93" t="n">
        <v>0</v>
      </c>
      <c r="R48" s="93" t="s">
        <v>254</v>
      </c>
    </row>
    <row r="49" customFormat="false" ht="68.25" hidden="false" customHeight="true" outlineLevel="0" collapsed="false">
      <c r="A49" s="30"/>
      <c r="B49" s="150" t="n">
        <v>40</v>
      </c>
      <c r="C49" s="156" t="s">
        <v>351</v>
      </c>
      <c r="D49" s="156" t="s">
        <v>352</v>
      </c>
      <c r="E49" s="156" t="n">
        <v>88636921529</v>
      </c>
      <c r="F49" s="156" t="s">
        <v>163</v>
      </c>
      <c r="G49" s="157" t="n">
        <v>50</v>
      </c>
      <c r="H49" s="157" t="n">
        <v>0</v>
      </c>
      <c r="I49" s="157" t="n">
        <v>50</v>
      </c>
      <c r="J49" s="156" t="n">
        <v>48</v>
      </c>
      <c r="K49" s="156" t="n">
        <v>12</v>
      </c>
      <c r="L49" s="156" t="n">
        <v>5</v>
      </c>
      <c r="M49" s="156" t="n">
        <v>3</v>
      </c>
      <c r="N49" s="156" t="n">
        <v>1</v>
      </c>
      <c r="O49" s="156" t="n">
        <v>0</v>
      </c>
      <c r="P49" s="156" t="n">
        <v>4</v>
      </c>
      <c r="Q49" s="156" t="n">
        <v>2</v>
      </c>
      <c r="R49" s="156" t="s">
        <v>242</v>
      </c>
    </row>
    <row r="50" customFormat="false" ht="37.5" hidden="false" customHeight="true" outlineLevel="0" collapsed="false">
      <c r="A50" s="30"/>
      <c r="B50" s="150" t="n">
        <v>41</v>
      </c>
      <c r="C50" s="156" t="s">
        <v>353</v>
      </c>
      <c r="D50" s="156" t="s">
        <v>354</v>
      </c>
      <c r="E50" s="156" t="n">
        <v>88636926105</v>
      </c>
      <c r="F50" s="156" t="s">
        <v>163</v>
      </c>
      <c r="G50" s="157" t="n">
        <v>28</v>
      </c>
      <c r="H50" s="157" t="n">
        <v>0</v>
      </c>
      <c r="I50" s="157" t="n">
        <v>28</v>
      </c>
      <c r="J50" s="156" t="n">
        <v>26</v>
      </c>
      <c r="K50" s="156" t="n">
        <v>6</v>
      </c>
      <c r="L50" s="156" t="n">
        <v>4</v>
      </c>
      <c r="M50" s="156" t="n">
        <v>2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s">
        <v>242</v>
      </c>
    </row>
    <row r="51" customFormat="false" ht="39.75" hidden="false" customHeight="true" outlineLevel="0" collapsed="false">
      <c r="A51" s="30"/>
      <c r="B51" s="156" t="n">
        <v>42</v>
      </c>
      <c r="C51" s="156" t="s">
        <v>355</v>
      </c>
      <c r="D51" s="156" t="s">
        <v>356</v>
      </c>
      <c r="E51" s="156" t="n">
        <v>88636950101</v>
      </c>
      <c r="F51" s="156" t="s">
        <v>163</v>
      </c>
      <c r="G51" s="156" t="n">
        <v>28</v>
      </c>
      <c r="H51" s="157" t="n">
        <v>0</v>
      </c>
      <c r="I51" s="157" t="n">
        <v>28</v>
      </c>
      <c r="J51" s="157" t="n">
        <v>26</v>
      </c>
      <c r="K51" s="156" t="n">
        <v>6</v>
      </c>
      <c r="L51" s="156" t="n">
        <v>3</v>
      </c>
      <c r="M51" s="156" t="n">
        <v>1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s">
        <v>242</v>
      </c>
    </row>
    <row r="52" customFormat="false" ht="43.5" hidden="false" customHeight="true" outlineLevel="0" collapsed="false">
      <c r="A52" s="30"/>
      <c r="B52" s="153" t="n">
        <v>43</v>
      </c>
      <c r="C52" s="153" t="s">
        <v>357</v>
      </c>
      <c r="D52" s="158" t="s">
        <v>358</v>
      </c>
      <c r="E52" s="158" t="n">
        <v>88639621251</v>
      </c>
      <c r="F52" s="153" t="s">
        <v>166</v>
      </c>
      <c r="G52" s="159" t="n">
        <v>28</v>
      </c>
      <c r="H52" s="159" t="n">
        <v>2</v>
      </c>
      <c r="I52" s="159" t="n">
        <v>26</v>
      </c>
      <c r="J52" s="153" t="n">
        <v>26</v>
      </c>
      <c r="K52" s="153" t="n">
        <v>6</v>
      </c>
      <c r="L52" s="153" t="n">
        <v>2</v>
      </c>
      <c r="M52" s="153" t="n">
        <v>2</v>
      </c>
      <c r="N52" s="153" t="n">
        <v>0</v>
      </c>
      <c r="O52" s="153" t="n">
        <v>0</v>
      </c>
      <c r="P52" s="153" t="n">
        <v>1</v>
      </c>
      <c r="Q52" s="153" t="n">
        <v>0</v>
      </c>
      <c r="R52" s="153" t="s">
        <v>254</v>
      </c>
    </row>
    <row r="53" customFormat="false" ht="33.75" hidden="false" customHeight="true" outlineLevel="0" collapsed="false">
      <c r="A53" s="30"/>
      <c r="B53" s="145" t="n">
        <v>44</v>
      </c>
      <c r="C53" s="145" t="s">
        <v>359</v>
      </c>
      <c r="D53" s="145" t="s">
        <v>360</v>
      </c>
      <c r="E53" s="145" t="n">
        <v>8636023727</v>
      </c>
      <c r="F53" s="145" t="s">
        <v>169</v>
      </c>
      <c r="G53" s="146" t="n">
        <v>29</v>
      </c>
      <c r="H53" s="146" t="n">
        <v>0</v>
      </c>
      <c r="I53" s="146" t="n">
        <v>29</v>
      </c>
      <c r="J53" s="145" t="n">
        <v>27</v>
      </c>
      <c r="K53" s="145" t="n">
        <v>6</v>
      </c>
      <c r="L53" s="145" t="n">
        <v>4</v>
      </c>
      <c r="M53" s="145" t="n">
        <v>2</v>
      </c>
      <c r="N53" s="145" t="n">
        <v>0</v>
      </c>
      <c r="O53" s="145" t="n">
        <v>0</v>
      </c>
      <c r="P53" s="145" t="n">
        <v>2</v>
      </c>
      <c r="Q53" s="145" t="n">
        <v>1</v>
      </c>
      <c r="R53" s="145" t="s">
        <v>254</v>
      </c>
    </row>
    <row r="54" customFormat="false" ht="42" hidden="false" customHeight="true" outlineLevel="0" collapsed="false">
      <c r="A54" s="30"/>
      <c r="B54" s="160" t="n">
        <v>45</v>
      </c>
      <c r="C54" s="160" t="s">
        <v>361</v>
      </c>
      <c r="D54" s="160" t="s">
        <v>362</v>
      </c>
      <c r="E54" s="161" t="n">
        <v>88637531280</v>
      </c>
      <c r="F54" s="160" t="s">
        <v>172</v>
      </c>
      <c r="G54" s="160" t="n">
        <v>24</v>
      </c>
      <c r="H54" s="160" t="n">
        <v>1</v>
      </c>
      <c r="I54" s="160" t="n">
        <v>23</v>
      </c>
      <c r="J54" s="160" t="n">
        <v>5</v>
      </c>
      <c r="K54" s="160" t="n">
        <v>5</v>
      </c>
      <c r="L54" s="160" t="n">
        <v>2</v>
      </c>
      <c r="M54" s="160" t="n">
        <v>2</v>
      </c>
      <c r="N54" s="160" t="n">
        <v>0</v>
      </c>
      <c r="O54" s="160" t="n">
        <v>0</v>
      </c>
      <c r="P54" s="160" t="n">
        <v>2</v>
      </c>
      <c r="Q54" s="160" t="n">
        <v>0</v>
      </c>
      <c r="R54" s="160" t="s">
        <v>254</v>
      </c>
    </row>
    <row r="55" customFormat="false" ht="36.75" hidden="false" customHeight="true" outlineLevel="0" collapsed="false">
      <c r="A55" s="30"/>
      <c r="B55" s="98" t="n">
        <v>46</v>
      </c>
      <c r="C55" s="98" t="s">
        <v>363</v>
      </c>
      <c r="D55" s="98" t="s">
        <v>364</v>
      </c>
      <c r="E55" s="98" t="n">
        <v>8637391101</v>
      </c>
      <c r="F55" s="98" t="s">
        <v>176</v>
      </c>
      <c r="G55" s="134" t="n">
        <v>21</v>
      </c>
      <c r="H55" s="134" t="n">
        <v>1</v>
      </c>
      <c r="I55" s="134" t="n">
        <v>20</v>
      </c>
      <c r="J55" s="98" t="n">
        <v>19</v>
      </c>
      <c r="K55" s="98" t="n">
        <v>4</v>
      </c>
      <c r="L55" s="98" t="n">
        <v>2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s">
        <v>254</v>
      </c>
    </row>
    <row r="56" customFormat="false" ht="50.25" hidden="false" customHeight="true" outlineLevel="0" collapsed="false">
      <c r="A56" s="30"/>
      <c r="B56" s="162" t="n">
        <v>47</v>
      </c>
      <c r="C56" s="162" t="s">
        <v>365</v>
      </c>
      <c r="D56" s="162" t="s">
        <v>366</v>
      </c>
      <c r="E56" s="162" t="s">
        <v>367</v>
      </c>
      <c r="F56" s="162" t="s">
        <v>179</v>
      </c>
      <c r="G56" s="163" t="n">
        <v>33</v>
      </c>
      <c r="H56" s="163" t="n">
        <v>0</v>
      </c>
      <c r="I56" s="163" t="n">
        <v>33</v>
      </c>
      <c r="J56" s="162" t="n">
        <v>28</v>
      </c>
      <c r="K56" s="162" t="n">
        <v>7</v>
      </c>
      <c r="L56" s="162" t="n">
        <v>2</v>
      </c>
      <c r="M56" s="162" t="n">
        <v>1</v>
      </c>
      <c r="N56" s="162" t="n">
        <v>1</v>
      </c>
      <c r="O56" s="162" t="n">
        <v>0</v>
      </c>
      <c r="P56" s="162" t="n">
        <v>1</v>
      </c>
      <c r="Q56" s="162" t="n">
        <v>0</v>
      </c>
      <c r="R56" s="162" t="s">
        <v>242</v>
      </c>
    </row>
    <row r="57" customFormat="false" ht="49.5" hidden="false" customHeight="true" outlineLevel="0" collapsed="false">
      <c r="A57" s="30"/>
      <c r="B57" s="65" t="n">
        <v>48</v>
      </c>
      <c r="C57" s="65" t="s">
        <v>368</v>
      </c>
      <c r="D57" s="65" t="s">
        <v>369</v>
      </c>
      <c r="E57" s="65" t="n">
        <v>88637931901</v>
      </c>
      <c r="F57" s="65" t="s">
        <v>182</v>
      </c>
      <c r="G57" s="164" t="n">
        <v>24</v>
      </c>
      <c r="H57" s="164" t="n">
        <v>0</v>
      </c>
      <c r="I57" s="164" t="n">
        <v>24</v>
      </c>
      <c r="J57" s="65" t="n">
        <v>20</v>
      </c>
      <c r="K57" s="65" t="n">
        <v>5</v>
      </c>
      <c r="L57" s="65" t="n">
        <v>2</v>
      </c>
      <c r="M57" s="65" t="n">
        <v>1</v>
      </c>
      <c r="N57" s="65" t="n">
        <v>0</v>
      </c>
      <c r="O57" s="65" t="n">
        <v>0</v>
      </c>
      <c r="P57" s="65" t="n">
        <v>1</v>
      </c>
      <c r="Q57" s="65" t="n">
        <v>0</v>
      </c>
      <c r="R57" s="65" t="s">
        <v>242</v>
      </c>
    </row>
    <row r="58" customFormat="false" ht="64.5" hidden="false" customHeight="true" outlineLevel="0" collapsed="false">
      <c r="A58" s="30"/>
      <c r="B58" s="165" t="n">
        <v>49</v>
      </c>
      <c r="C58" s="165" t="s">
        <v>370</v>
      </c>
      <c r="D58" s="165" t="s">
        <v>371</v>
      </c>
      <c r="E58" s="165" t="n">
        <v>88634030430</v>
      </c>
      <c r="F58" s="165" t="s">
        <v>372</v>
      </c>
      <c r="G58" s="166" t="n">
        <v>29</v>
      </c>
      <c r="H58" s="166" t="n">
        <v>1</v>
      </c>
      <c r="I58" s="166" t="n">
        <v>28</v>
      </c>
      <c r="J58" s="165" t="n">
        <v>27</v>
      </c>
      <c r="K58" s="165" t="n">
        <v>6</v>
      </c>
      <c r="L58" s="165" t="n">
        <v>4</v>
      </c>
      <c r="M58" s="165" t="n">
        <v>1</v>
      </c>
      <c r="N58" s="165" t="n">
        <v>0</v>
      </c>
      <c r="O58" s="165" t="n">
        <v>0</v>
      </c>
      <c r="P58" s="165" t="n">
        <v>1</v>
      </c>
      <c r="Q58" s="165" t="n">
        <v>0</v>
      </c>
      <c r="R58" s="165" t="s">
        <v>254</v>
      </c>
    </row>
    <row r="59" customFormat="false" ht="48" hidden="false" customHeight="true" outlineLevel="0" collapsed="false">
      <c r="A59" s="30"/>
      <c r="B59" s="167" t="n">
        <v>50</v>
      </c>
      <c r="C59" s="167" t="s">
        <v>373</v>
      </c>
      <c r="D59" s="167" t="s">
        <v>374</v>
      </c>
      <c r="E59" s="167" t="s">
        <v>375</v>
      </c>
      <c r="F59" s="167" t="s">
        <v>376</v>
      </c>
      <c r="G59" s="167" t="n">
        <v>77</v>
      </c>
      <c r="H59" s="168" t="n">
        <v>17</v>
      </c>
      <c r="I59" s="168" t="n">
        <v>60</v>
      </c>
      <c r="J59" s="167" t="n">
        <v>74</v>
      </c>
      <c r="K59" s="167" t="n">
        <v>19</v>
      </c>
      <c r="L59" s="167" t="n">
        <v>4</v>
      </c>
      <c r="M59" s="167" t="n">
        <v>2</v>
      </c>
      <c r="N59" s="167" t="n">
        <v>3</v>
      </c>
      <c r="O59" s="167" t="n">
        <v>1</v>
      </c>
      <c r="P59" s="167" t="n">
        <v>2</v>
      </c>
      <c r="Q59" s="167" t="n">
        <v>2</v>
      </c>
      <c r="R59" s="167" t="s">
        <v>377</v>
      </c>
    </row>
    <row r="60" customFormat="false" ht="25.5" hidden="false" customHeight="false" outlineLevel="0" collapsed="false">
      <c r="A60" s="30"/>
      <c r="B60" s="167" t="n">
        <v>51</v>
      </c>
      <c r="C60" s="167" t="s">
        <v>378</v>
      </c>
      <c r="D60" s="167" t="s">
        <v>379</v>
      </c>
      <c r="E60" s="167" t="s">
        <v>380</v>
      </c>
      <c r="F60" s="167" t="s">
        <v>376</v>
      </c>
      <c r="G60" s="167" t="n">
        <v>57</v>
      </c>
      <c r="H60" s="169" t="n">
        <v>55</v>
      </c>
      <c r="I60" s="169" t="n">
        <v>2</v>
      </c>
      <c r="J60" s="169" t="n">
        <v>52</v>
      </c>
      <c r="K60" s="169" t="n">
        <v>13</v>
      </c>
      <c r="L60" s="167" t="n">
        <v>3</v>
      </c>
      <c r="M60" s="169" t="n">
        <v>1</v>
      </c>
      <c r="N60" s="169" t="n">
        <v>1</v>
      </c>
      <c r="O60" s="169" t="n">
        <v>0</v>
      </c>
      <c r="P60" s="169" t="n">
        <v>0</v>
      </c>
      <c r="Q60" s="169" t="n">
        <v>0</v>
      </c>
      <c r="R60" s="169" t="s">
        <v>242</v>
      </c>
    </row>
    <row r="61" customFormat="false" ht="25.5" hidden="false" customHeight="false" outlineLevel="0" collapsed="false">
      <c r="A61" s="30"/>
      <c r="B61" s="167" t="n">
        <v>52</v>
      </c>
      <c r="C61" s="167" t="s">
        <v>381</v>
      </c>
      <c r="D61" s="167" t="s">
        <v>382</v>
      </c>
      <c r="E61" s="167" t="s">
        <v>383</v>
      </c>
      <c r="F61" s="167" t="s">
        <v>376</v>
      </c>
      <c r="G61" s="167" t="n">
        <v>62</v>
      </c>
      <c r="H61" s="168" t="n">
        <v>58</v>
      </c>
      <c r="I61" s="168" t="n">
        <v>4</v>
      </c>
      <c r="J61" s="167" t="n">
        <v>60</v>
      </c>
      <c r="K61" s="167" t="n">
        <v>15</v>
      </c>
      <c r="L61" s="167" t="n">
        <v>7</v>
      </c>
      <c r="M61" s="167" t="n">
        <v>5</v>
      </c>
      <c r="N61" s="167" t="n">
        <v>3</v>
      </c>
      <c r="O61" s="167" t="n">
        <v>2</v>
      </c>
      <c r="P61" s="167" t="n">
        <v>1</v>
      </c>
      <c r="Q61" s="167" t="n">
        <v>1</v>
      </c>
      <c r="R61" s="167" t="s">
        <v>377</v>
      </c>
    </row>
    <row r="62" customFormat="false" ht="25.5" hidden="false" customHeight="false" outlineLevel="0" collapsed="false">
      <c r="A62" s="30"/>
      <c r="B62" s="167" t="n">
        <v>53</v>
      </c>
      <c r="C62" s="167" t="s">
        <v>384</v>
      </c>
      <c r="D62" s="167" t="s">
        <v>385</v>
      </c>
      <c r="E62" s="167" t="s">
        <v>386</v>
      </c>
      <c r="F62" s="167" t="s">
        <v>376</v>
      </c>
      <c r="G62" s="167" t="n">
        <v>54</v>
      </c>
      <c r="H62" s="169" t="n">
        <v>18</v>
      </c>
      <c r="I62" s="167" t="n">
        <v>36</v>
      </c>
      <c r="J62" s="167" t="n">
        <v>52</v>
      </c>
      <c r="K62" s="167" t="n">
        <v>13</v>
      </c>
      <c r="L62" s="167" t="n">
        <v>5</v>
      </c>
      <c r="M62" s="167" t="n">
        <v>3</v>
      </c>
      <c r="N62" s="167" t="n">
        <v>1</v>
      </c>
      <c r="O62" s="167" t="n">
        <v>0</v>
      </c>
      <c r="P62" s="167" t="n">
        <v>0</v>
      </c>
      <c r="Q62" s="167" t="n">
        <v>0</v>
      </c>
      <c r="R62" s="167" t="s">
        <v>242</v>
      </c>
    </row>
    <row r="63" customFormat="false" ht="25.5" hidden="false" customHeight="false" outlineLevel="0" collapsed="false">
      <c r="A63" s="30"/>
      <c r="B63" s="167" t="n">
        <v>54</v>
      </c>
      <c r="C63" s="167" t="s">
        <v>387</v>
      </c>
      <c r="D63" s="167" t="s">
        <v>388</v>
      </c>
      <c r="E63" s="167" t="s">
        <v>389</v>
      </c>
      <c r="F63" s="167" t="s">
        <v>376</v>
      </c>
      <c r="G63" s="167" t="n">
        <v>59</v>
      </c>
      <c r="H63" s="169" t="n">
        <v>54</v>
      </c>
      <c r="I63" s="167" t="n">
        <v>5</v>
      </c>
      <c r="J63" s="167" t="n">
        <v>52</v>
      </c>
      <c r="K63" s="167" t="n">
        <v>13</v>
      </c>
      <c r="L63" s="167" t="n">
        <v>5</v>
      </c>
      <c r="M63" s="167" t="n">
        <v>3</v>
      </c>
      <c r="N63" s="167" t="n">
        <v>1</v>
      </c>
      <c r="O63" s="167" t="n">
        <v>0</v>
      </c>
      <c r="P63" s="167" t="n">
        <v>0</v>
      </c>
      <c r="Q63" s="167" t="n">
        <v>0</v>
      </c>
      <c r="R63" s="167" t="s">
        <v>242</v>
      </c>
    </row>
    <row r="64" customFormat="false" ht="25.5" hidden="false" customHeight="false" outlineLevel="0" collapsed="false">
      <c r="A64" s="30"/>
      <c r="B64" s="167" t="n">
        <v>55</v>
      </c>
      <c r="C64" s="167" t="s">
        <v>390</v>
      </c>
      <c r="D64" s="167" t="s">
        <v>391</v>
      </c>
      <c r="E64" s="167" t="s">
        <v>392</v>
      </c>
      <c r="F64" s="167" t="s">
        <v>376</v>
      </c>
      <c r="G64" s="167" t="n">
        <v>56</v>
      </c>
      <c r="H64" s="169" t="n">
        <v>12</v>
      </c>
      <c r="I64" s="167" t="n">
        <v>44</v>
      </c>
      <c r="J64" s="167" t="n">
        <v>54</v>
      </c>
      <c r="K64" s="167" t="n">
        <v>14</v>
      </c>
      <c r="L64" s="167" t="n">
        <v>5</v>
      </c>
      <c r="M64" s="167" t="n">
        <v>3</v>
      </c>
      <c r="N64" s="167" t="n">
        <v>0</v>
      </c>
      <c r="O64" s="167" t="n">
        <v>0</v>
      </c>
      <c r="P64" s="167" t="n">
        <v>3</v>
      </c>
      <c r="Q64" s="167" t="n">
        <v>3</v>
      </c>
      <c r="R64" s="167" t="s">
        <v>242</v>
      </c>
    </row>
    <row r="65" customFormat="false" ht="25.5" hidden="false" customHeight="false" outlineLevel="0" collapsed="false">
      <c r="A65" s="30"/>
      <c r="B65" s="167" t="n">
        <v>56</v>
      </c>
      <c r="C65" s="167" t="s">
        <v>393</v>
      </c>
      <c r="D65" s="167" t="s">
        <v>394</v>
      </c>
      <c r="E65" s="167" t="s">
        <v>395</v>
      </c>
      <c r="F65" s="167" t="s">
        <v>376</v>
      </c>
      <c r="G65" s="167" t="n">
        <v>39</v>
      </c>
      <c r="H65" s="169" t="n">
        <v>6</v>
      </c>
      <c r="I65" s="167" t="n">
        <v>33</v>
      </c>
      <c r="J65" s="167" t="n">
        <v>36</v>
      </c>
      <c r="K65" s="167" t="n">
        <v>9</v>
      </c>
      <c r="L65" s="167" t="n">
        <v>2</v>
      </c>
      <c r="M65" s="167" t="n">
        <v>0</v>
      </c>
      <c r="N65" s="167" t="n">
        <v>0</v>
      </c>
      <c r="O65" s="167" t="n">
        <v>0</v>
      </c>
      <c r="P65" s="167" t="n">
        <v>0</v>
      </c>
      <c r="Q65" s="167" t="n">
        <v>0</v>
      </c>
      <c r="R65" s="167" t="s">
        <v>242</v>
      </c>
      <c r="S65" s="1"/>
    </row>
    <row r="66" customFormat="false" ht="25.5" hidden="false" customHeight="false" outlineLevel="0" collapsed="false">
      <c r="A66" s="30"/>
      <c r="B66" s="167" t="n">
        <v>57</v>
      </c>
      <c r="C66" s="167" t="s">
        <v>396</v>
      </c>
      <c r="D66" s="167" t="s">
        <v>397</v>
      </c>
      <c r="E66" s="167" t="s">
        <v>398</v>
      </c>
      <c r="F66" s="167" t="s">
        <v>376</v>
      </c>
      <c r="G66" s="167" t="n">
        <v>58</v>
      </c>
      <c r="H66" s="168" t="n">
        <v>16</v>
      </c>
      <c r="I66" s="168" t="n">
        <v>42</v>
      </c>
      <c r="J66" s="167" t="n">
        <v>56</v>
      </c>
      <c r="K66" s="167" t="n">
        <v>14</v>
      </c>
      <c r="L66" s="167" t="n">
        <v>7</v>
      </c>
      <c r="M66" s="167" t="n">
        <v>5</v>
      </c>
      <c r="N66" s="167" t="n">
        <v>2</v>
      </c>
      <c r="O66" s="167" t="n">
        <v>1</v>
      </c>
      <c r="P66" s="167" t="n">
        <v>0</v>
      </c>
      <c r="Q66" s="167" t="n">
        <v>0</v>
      </c>
      <c r="R66" s="167" t="s">
        <v>377</v>
      </c>
    </row>
    <row r="67" customFormat="false" ht="25.5" hidden="false" customHeight="false" outlineLevel="0" collapsed="false">
      <c r="A67" s="30"/>
      <c r="B67" s="167" t="n">
        <v>58</v>
      </c>
      <c r="C67" s="167" t="s">
        <v>399</v>
      </c>
      <c r="D67" s="167" t="s">
        <v>400</v>
      </c>
      <c r="E67" s="167" t="s">
        <v>401</v>
      </c>
      <c r="F67" s="167" t="s">
        <v>376</v>
      </c>
      <c r="G67" s="167" t="n">
        <v>30</v>
      </c>
      <c r="H67" s="168" t="n">
        <v>28</v>
      </c>
      <c r="I67" s="168" t="n">
        <v>2</v>
      </c>
      <c r="J67" s="167" t="n">
        <v>28</v>
      </c>
      <c r="K67" s="167" t="n">
        <v>7</v>
      </c>
      <c r="L67" s="167" t="n">
        <v>4</v>
      </c>
      <c r="M67" s="167" t="n">
        <v>3</v>
      </c>
      <c r="N67" s="167" t="n">
        <v>0</v>
      </c>
      <c r="O67" s="167" t="n">
        <v>0</v>
      </c>
      <c r="P67" s="167" t="n">
        <v>0</v>
      </c>
      <c r="Q67" s="167" t="n">
        <v>0</v>
      </c>
      <c r="R67" s="167" t="s">
        <v>242</v>
      </c>
    </row>
    <row r="68" customFormat="false" ht="25.5" hidden="false" customHeight="false" outlineLevel="0" collapsed="false">
      <c r="A68" s="30"/>
      <c r="B68" s="167" t="n">
        <v>59</v>
      </c>
      <c r="C68" s="167" t="s">
        <v>402</v>
      </c>
      <c r="D68" s="167" t="s">
        <v>403</v>
      </c>
      <c r="E68" s="167" t="s">
        <v>404</v>
      </c>
      <c r="F68" s="167" t="s">
        <v>376</v>
      </c>
      <c r="G68" s="167" t="n">
        <v>59</v>
      </c>
      <c r="H68" s="168" t="n">
        <v>18</v>
      </c>
      <c r="I68" s="168" t="n">
        <v>41</v>
      </c>
      <c r="J68" s="167" t="n">
        <v>56</v>
      </c>
      <c r="K68" s="167" t="n">
        <v>14</v>
      </c>
      <c r="L68" s="167" t="n">
        <v>5</v>
      </c>
      <c r="M68" s="167" t="n">
        <v>3</v>
      </c>
      <c r="N68" s="167" t="n">
        <v>3</v>
      </c>
      <c r="O68" s="167" t="n">
        <v>2</v>
      </c>
      <c r="P68" s="167" t="n">
        <v>1</v>
      </c>
      <c r="Q68" s="167" t="n">
        <v>1</v>
      </c>
      <c r="R68" s="167" t="s">
        <v>377</v>
      </c>
    </row>
    <row r="69" customFormat="false" ht="25.5" hidden="false" customHeight="false" outlineLevel="0" collapsed="false">
      <c r="A69" s="30"/>
      <c r="B69" s="167" t="n">
        <v>60</v>
      </c>
      <c r="C69" s="167" t="s">
        <v>405</v>
      </c>
      <c r="D69" s="167" t="s">
        <v>406</v>
      </c>
      <c r="E69" s="167" t="s">
        <v>407</v>
      </c>
      <c r="F69" s="167" t="s">
        <v>376</v>
      </c>
      <c r="G69" s="167" t="n">
        <v>33</v>
      </c>
      <c r="H69" s="169" t="n">
        <v>0</v>
      </c>
      <c r="I69" s="169" t="n">
        <v>33</v>
      </c>
      <c r="J69" s="169" t="n">
        <v>31</v>
      </c>
      <c r="K69" s="169" t="n">
        <v>8</v>
      </c>
      <c r="L69" s="169" t="n">
        <v>2</v>
      </c>
      <c r="M69" s="169" t="n">
        <v>0</v>
      </c>
      <c r="N69" s="169" t="n">
        <v>0</v>
      </c>
      <c r="O69" s="169" t="n">
        <v>0</v>
      </c>
      <c r="P69" s="169" t="n">
        <v>2</v>
      </c>
      <c r="Q69" s="169" t="n">
        <v>2</v>
      </c>
      <c r="R69" s="169" t="s">
        <v>242</v>
      </c>
    </row>
    <row r="70" customFormat="false" ht="25.5" hidden="false" customHeight="false" outlineLevel="0" collapsed="false">
      <c r="A70" s="30"/>
      <c r="B70" s="167" t="n">
        <v>61</v>
      </c>
      <c r="C70" s="167" t="s">
        <v>408</v>
      </c>
      <c r="D70" s="167" t="s">
        <v>409</v>
      </c>
      <c r="E70" s="167" t="s">
        <v>410</v>
      </c>
      <c r="F70" s="167" t="s">
        <v>376</v>
      </c>
      <c r="G70" s="167" t="n">
        <v>59</v>
      </c>
      <c r="H70" s="169" t="n">
        <v>18</v>
      </c>
      <c r="I70" s="169" t="n">
        <v>41</v>
      </c>
      <c r="J70" s="169" t="n">
        <v>56</v>
      </c>
      <c r="K70" s="169" t="n">
        <v>14</v>
      </c>
      <c r="L70" s="169" t="n">
        <v>6</v>
      </c>
      <c r="M70" s="169" t="n">
        <v>4</v>
      </c>
      <c r="N70" s="169" t="n">
        <v>2</v>
      </c>
      <c r="O70" s="169" t="n">
        <v>1</v>
      </c>
      <c r="P70" s="169" t="n">
        <v>1</v>
      </c>
      <c r="Q70" s="169" t="n">
        <v>1</v>
      </c>
      <c r="R70" s="169" t="s">
        <v>242</v>
      </c>
    </row>
    <row r="71" customFormat="false" ht="25.5" hidden="false" customHeight="false" outlineLevel="0" collapsed="false">
      <c r="A71" s="30"/>
      <c r="B71" s="88" t="n">
        <v>62</v>
      </c>
      <c r="C71" s="88" t="s">
        <v>411</v>
      </c>
      <c r="D71" s="88" t="s">
        <v>412</v>
      </c>
      <c r="E71" s="88" t="s">
        <v>413</v>
      </c>
      <c r="F71" s="88" t="s">
        <v>192</v>
      </c>
      <c r="G71" s="118" t="n">
        <v>56</v>
      </c>
      <c r="H71" s="118" t="n">
        <v>0</v>
      </c>
      <c r="I71" s="118" t="n">
        <v>56</v>
      </c>
      <c r="J71" s="88" t="n">
        <v>48</v>
      </c>
      <c r="K71" s="88" t="n">
        <v>12</v>
      </c>
      <c r="L71" s="88" t="n">
        <v>2</v>
      </c>
      <c r="M71" s="88" t="n">
        <v>2</v>
      </c>
      <c r="N71" s="88" t="n">
        <v>1</v>
      </c>
      <c r="O71" s="88" t="n">
        <v>0</v>
      </c>
      <c r="P71" s="88" t="n">
        <v>2</v>
      </c>
      <c r="Q71" s="88" t="n">
        <v>0</v>
      </c>
      <c r="R71" s="88" t="s">
        <v>242</v>
      </c>
    </row>
    <row r="72" customFormat="false" ht="25.5" hidden="false" customHeight="false" outlineLevel="0" collapsed="false">
      <c r="A72" s="30"/>
      <c r="B72" s="88" t="n">
        <v>63</v>
      </c>
      <c r="C72" s="88" t="s">
        <v>414</v>
      </c>
      <c r="D72" s="88" t="s">
        <v>415</v>
      </c>
      <c r="E72" s="91" t="s">
        <v>416</v>
      </c>
      <c r="F72" s="88" t="s">
        <v>192</v>
      </c>
      <c r="G72" s="91" t="n">
        <v>22</v>
      </c>
      <c r="H72" s="91" t="n">
        <v>0</v>
      </c>
      <c r="I72" s="91" t="n">
        <v>22</v>
      </c>
      <c r="J72" s="91" t="n">
        <v>20</v>
      </c>
      <c r="K72" s="91" t="n">
        <v>5</v>
      </c>
      <c r="L72" s="91" t="n">
        <v>2</v>
      </c>
      <c r="M72" s="91" t="n">
        <v>1</v>
      </c>
      <c r="N72" s="91" t="n">
        <v>2</v>
      </c>
      <c r="O72" s="91" t="n">
        <v>0</v>
      </c>
      <c r="P72" s="91" t="n">
        <v>0</v>
      </c>
      <c r="Q72" s="91" t="n">
        <v>0</v>
      </c>
      <c r="R72" s="91" t="s">
        <v>242</v>
      </c>
    </row>
    <row r="73" customFormat="false" ht="43.5" hidden="false" customHeight="true" outlineLevel="0" collapsed="false">
      <c r="A73" s="30"/>
      <c r="B73" s="98" t="n">
        <v>64</v>
      </c>
      <c r="C73" s="98" t="s">
        <v>417</v>
      </c>
      <c r="D73" s="98" t="s">
        <v>418</v>
      </c>
      <c r="E73" s="98" t="s">
        <v>419</v>
      </c>
      <c r="F73" s="98" t="s">
        <v>195</v>
      </c>
      <c r="G73" s="134" t="n">
        <v>41</v>
      </c>
      <c r="H73" s="134" t="n">
        <v>1</v>
      </c>
      <c r="I73" s="134" t="n">
        <v>40</v>
      </c>
      <c r="J73" s="98" t="n">
        <v>40</v>
      </c>
      <c r="K73" s="98" t="n">
        <v>10</v>
      </c>
      <c r="L73" s="98" t="n">
        <v>4</v>
      </c>
      <c r="M73" s="98" t="n">
        <v>2</v>
      </c>
      <c r="N73" s="98" t="n">
        <v>1</v>
      </c>
      <c r="O73" s="98" t="n">
        <v>0</v>
      </c>
      <c r="P73" s="98" t="n">
        <v>1</v>
      </c>
      <c r="Q73" s="98" t="n">
        <v>0</v>
      </c>
      <c r="R73" s="98" t="s">
        <v>254</v>
      </c>
    </row>
    <row r="74" customFormat="false" ht="51" hidden="false" customHeight="false" outlineLevel="0" collapsed="false">
      <c r="A74" s="30"/>
      <c r="B74" s="41" t="n">
        <v>65</v>
      </c>
      <c r="C74" s="41" t="s">
        <v>420</v>
      </c>
      <c r="D74" s="170" t="s">
        <v>421</v>
      </c>
      <c r="E74" s="41" t="s">
        <v>422</v>
      </c>
      <c r="F74" s="41" t="s">
        <v>198</v>
      </c>
      <c r="G74" s="117" t="n">
        <v>21</v>
      </c>
      <c r="H74" s="117" t="n">
        <v>0</v>
      </c>
      <c r="I74" s="117" t="n">
        <v>21</v>
      </c>
      <c r="J74" s="41" t="n">
        <v>18</v>
      </c>
      <c r="K74" s="41" t="n">
        <v>4</v>
      </c>
      <c r="L74" s="41" t="n">
        <v>4</v>
      </c>
      <c r="M74" s="41" t="n">
        <v>2</v>
      </c>
      <c r="N74" s="41" t="n">
        <v>0</v>
      </c>
      <c r="O74" s="41" t="n">
        <v>0</v>
      </c>
      <c r="P74" s="41" t="n">
        <v>2</v>
      </c>
      <c r="Q74" s="41" t="n">
        <v>1</v>
      </c>
      <c r="R74" s="41" t="s">
        <v>247</v>
      </c>
      <c r="S74" s="1"/>
    </row>
    <row r="75" customFormat="false" ht="48.75" hidden="false" customHeight="true" outlineLevel="0" collapsed="false">
      <c r="A75" s="30"/>
      <c r="B75" s="171" t="n">
        <v>66</v>
      </c>
      <c r="C75" s="172" t="s">
        <v>423</v>
      </c>
      <c r="D75" s="172" t="s">
        <v>424</v>
      </c>
      <c r="E75" s="172" t="n">
        <v>8634610026</v>
      </c>
      <c r="F75" s="172" t="s">
        <v>201</v>
      </c>
      <c r="G75" s="173" t="n">
        <v>46</v>
      </c>
      <c r="H75" s="173" t="n">
        <v>2</v>
      </c>
      <c r="I75" s="173" t="n">
        <v>44</v>
      </c>
      <c r="J75" s="172" t="n">
        <v>43</v>
      </c>
      <c r="K75" s="172" t="n">
        <v>9</v>
      </c>
      <c r="L75" s="172" t="n">
        <v>4</v>
      </c>
      <c r="M75" s="172" t="n">
        <v>2</v>
      </c>
      <c r="N75" s="172" t="n">
        <v>1</v>
      </c>
      <c r="O75" s="172" t="n">
        <v>0</v>
      </c>
      <c r="P75" s="172" t="n">
        <v>4</v>
      </c>
      <c r="Q75" s="172" t="n">
        <v>0</v>
      </c>
      <c r="R75" s="172" t="s">
        <v>242</v>
      </c>
    </row>
    <row r="76" customFormat="false" ht="38.25" hidden="false" customHeight="false" outlineLevel="0" collapsed="false">
      <c r="A76" s="30"/>
      <c r="B76" s="171" t="n">
        <v>67</v>
      </c>
      <c r="C76" s="172" t="s">
        <v>425</v>
      </c>
      <c r="D76" s="172" t="s">
        <v>426</v>
      </c>
      <c r="E76" s="172" t="n">
        <v>8634332800</v>
      </c>
      <c r="F76" s="172" t="s">
        <v>201</v>
      </c>
      <c r="G76" s="173" t="n">
        <v>50</v>
      </c>
      <c r="H76" s="173" t="n">
        <v>47</v>
      </c>
      <c r="I76" s="173" t="n">
        <v>3</v>
      </c>
      <c r="J76" s="172" t="n">
        <v>48</v>
      </c>
      <c r="K76" s="172" t="n">
        <v>10</v>
      </c>
      <c r="L76" s="172" t="n">
        <v>4</v>
      </c>
      <c r="M76" s="172" t="n">
        <v>2</v>
      </c>
      <c r="N76" s="172" t="n">
        <v>3</v>
      </c>
      <c r="O76" s="172" t="n">
        <v>2</v>
      </c>
      <c r="P76" s="172" t="n">
        <v>1</v>
      </c>
      <c r="Q76" s="172" t="n">
        <v>0</v>
      </c>
      <c r="R76" s="172" t="s">
        <v>242</v>
      </c>
    </row>
    <row r="77" customFormat="false" ht="25.5" hidden="false" customHeight="false" outlineLevel="0" collapsed="false">
      <c r="A77" s="30"/>
      <c r="B77" s="172" t="n">
        <v>68</v>
      </c>
      <c r="C77" s="172" t="s">
        <v>427</v>
      </c>
      <c r="D77" s="172" t="s">
        <v>428</v>
      </c>
      <c r="E77" s="172" t="n">
        <v>8634601510</v>
      </c>
      <c r="F77" s="172" t="s">
        <v>201</v>
      </c>
      <c r="G77" s="173" t="n">
        <v>84</v>
      </c>
      <c r="H77" s="173" t="n">
        <v>6</v>
      </c>
      <c r="I77" s="173" t="n">
        <v>78</v>
      </c>
      <c r="J77" s="172" t="n">
        <v>72</v>
      </c>
      <c r="K77" s="172" t="n">
        <v>16</v>
      </c>
      <c r="L77" s="172" t="n">
        <v>4</v>
      </c>
      <c r="M77" s="172" t="n">
        <v>2</v>
      </c>
      <c r="N77" s="172" t="n">
        <v>2</v>
      </c>
      <c r="O77" s="172" t="n">
        <v>0</v>
      </c>
      <c r="P77" s="172" t="n">
        <v>2</v>
      </c>
      <c r="Q77" s="172" t="n">
        <v>2</v>
      </c>
      <c r="R77" s="172" t="s">
        <v>242</v>
      </c>
    </row>
    <row r="78" customFormat="false" ht="43.5" hidden="false" customHeight="true" outlineLevel="0" collapsed="false">
      <c r="A78" s="30"/>
      <c r="B78" s="88" t="n">
        <v>69</v>
      </c>
      <c r="C78" s="88" t="s">
        <v>429</v>
      </c>
      <c r="D78" s="88" t="s">
        <v>430</v>
      </c>
      <c r="E78" s="88" t="s">
        <v>431</v>
      </c>
      <c r="F78" s="88" t="s">
        <v>204</v>
      </c>
      <c r="G78" s="118" t="n">
        <v>28</v>
      </c>
      <c r="H78" s="118" t="n">
        <v>1</v>
      </c>
      <c r="I78" s="118" t="n">
        <v>27</v>
      </c>
      <c r="J78" s="88" t="n">
        <v>26</v>
      </c>
      <c r="K78" s="88" t="n">
        <v>6</v>
      </c>
      <c r="L78" s="88" t="n">
        <v>4</v>
      </c>
      <c r="M78" s="88" t="n">
        <v>2</v>
      </c>
      <c r="N78" s="88" t="n">
        <v>0</v>
      </c>
      <c r="O78" s="88" t="n">
        <v>0</v>
      </c>
      <c r="P78" s="88" t="n">
        <v>1</v>
      </c>
      <c r="Q78" s="88" t="n">
        <v>0</v>
      </c>
      <c r="R78" s="88" t="s">
        <v>247</v>
      </c>
    </row>
    <row r="79" customFormat="false" ht="36.75" hidden="false" customHeight="true" outlineLevel="0" collapsed="false">
      <c r="A79" s="30"/>
      <c r="B79" s="171" t="n">
        <v>70</v>
      </c>
      <c r="C79" s="171" t="s">
        <v>432</v>
      </c>
      <c r="D79" s="174" t="s">
        <v>433</v>
      </c>
      <c r="E79" s="175" t="s">
        <v>434</v>
      </c>
      <c r="F79" s="171" t="s">
        <v>207</v>
      </c>
      <c r="G79" s="175" t="n">
        <v>29</v>
      </c>
      <c r="H79" s="175" t="n">
        <v>0</v>
      </c>
      <c r="I79" s="175" t="n">
        <v>29</v>
      </c>
      <c r="J79" s="175" t="n">
        <v>6</v>
      </c>
      <c r="K79" s="175" t="n">
        <v>6</v>
      </c>
      <c r="L79" s="175" t="n">
        <v>4</v>
      </c>
      <c r="M79" s="175" t="n">
        <v>2</v>
      </c>
      <c r="N79" s="175" t="n">
        <v>0</v>
      </c>
      <c r="O79" s="175" t="n">
        <v>0</v>
      </c>
      <c r="P79" s="175" t="n">
        <v>2</v>
      </c>
      <c r="Q79" s="175" t="n">
        <v>1</v>
      </c>
      <c r="R79" s="175" t="s">
        <v>247</v>
      </c>
    </row>
    <row r="80" customFormat="false" ht="44.25" hidden="false" customHeight="true" outlineLevel="0" collapsed="false">
      <c r="A80" s="30"/>
      <c r="B80" s="105" t="n">
        <v>71</v>
      </c>
      <c r="C80" s="105" t="s">
        <v>435</v>
      </c>
      <c r="D80" s="176" t="s">
        <v>436</v>
      </c>
      <c r="E80" s="105" t="s">
        <v>437</v>
      </c>
      <c r="F80" s="105" t="s">
        <v>211</v>
      </c>
      <c r="G80" s="121" t="n">
        <v>24</v>
      </c>
      <c r="H80" s="121" t="n">
        <v>0</v>
      </c>
      <c r="I80" s="121" t="n">
        <v>24</v>
      </c>
      <c r="J80" s="121" t="n">
        <v>5</v>
      </c>
      <c r="K80" s="121" t="n">
        <v>5</v>
      </c>
      <c r="L80" s="121" t="n">
        <v>3</v>
      </c>
      <c r="M80" s="121" t="n">
        <v>1</v>
      </c>
      <c r="N80" s="121" t="n">
        <v>0</v>
      </c>
      <c r="O80" s="121" t="n">
        <v>0</v>
      </c>
      <c r="P80" s="121" t="n">
        <v>0</v>
      </c>
      <c r="Q80" s="121" t="n">
        <v>0</v>
      </c>
      <c r="R80" s="121" t="s">
        <v>438</v>
      </c>
      <c r="S80" s="1"/>
    </row>
    <row r="81" customFormat="false" ht="54.75" hidden="false" customHeight="true" outlineLevel="0" collapsed="false">
      <c r="A81" s="30"/>
      <c r="B81" s="65" t="n">
        <v>72</v>
      </c>
      <c r="C81" s="65" t="s">
        <v>439</v>
      </c>
      <c r="D81" s="65" t="s">
        <v>440</v>
      </c>
      <c r="E81" s="65" t="n">
        <v>88637195535</v>
      </c>
      <c r="F81" s="65" t="s">
        <v>214</v>
      </c>
      <c r="G81" s="65" t="n">
        <v>32</v>
      </c>
      <c r="H81" s="65" t="n">
        <v>0</v>
      </c>
      <c r="I81" s="65" t="n">
        <v>32</v>
      </c>
      <c r="J81" s="65" t="n">
        <v>28</v>
      </c>
      <c r="K81" s="65" t="n">
        <v>7</v>
      </c>
      <c r="L81" s="65" t="n">
        <v>4</v>
      </c>
      <c r="M81" s="65" t="n">
        <v>0</v>
      </c>
      <c r="N81" s="65" t="n">
        <v>0</v>
      </c>
      <c r="O81" s="65" t="n">
        <v>0</v>
      </c>
      <c r="P81" s="65" t="n">
        <v>2</v>
      </c>
      <c r="Q81" s="65" t="n">
        <v>0</v>
      </c>
      <c r="R81" s="65" t="s">
        <v>254</v>
      </c>
    </row>
    <row r="82" customFormat="false" ht="39.75" hidden="false" customHeight="true" outlineLevel="0" collapsed="false">
      <c r="A82" s="30"/>
      <c r="B82" s="165" t="n">
        <v>73</v>
      </c>
      <c r="C82" s="165" t="s">
        <v>441</v>
      </c>
      <c r="D82" s="165" t="s">
        <v>442</v>
      </c>
      <c r="E82" s="165" t="n">
        <v>88639150320</v>
      </c>
      <c r="F82" s="165" t="s">
        <v>217</v>
      </c>
      <c r="G82" s="166" t="n">
        <v>34</v>
      </c>
      <c r="H82" s="166" t="n">
        <v>0</v>
      </c>
      <c r="I82" s="166" t="n">
        <v>34</v>
      </c>
      <c r="J82" s="165" t="n">
        <v>32</v>
      </c>
      <c r="K82" s="165" t="n">
        <v>7</v>
      </c>
      <c r="L82" s="165" t="n">
        <v>3</v>
      </c>
      <c r="M82" s="165" t="n">
        <v>1</v>
      </c>
      <c r="N82" s="165" t="n">
        <v>0</v>
      </c>
      <c r="O82" s="165" t="n">
        <v>0</v>
      </c>
      <c r="P82" s="165" t="n">
        <v>3</v>
      </c>
      <c r="Q82" s="165" t="n">
        <v>2</v>
      </c>
      <c r="R82" s="165" t="s">
        <v>242</v>
      </c>
    </row>
    <row r="83" customFormat="false" ht="45" hidden="false" customHeight="true" outlineLevel="0" collapsed="false">
      <c r="B83" s="42" t="n">
        <v>74</v>
      </c>
      <c r="C83" s="42" t="s">
        <v>443</v>
      </c>
      <c r="D83" s="42" t="s">
        <v>444</v>
      </c>
      <c r="E83" s="42" t="s">
        <v>445</v>
      </c>
      <c r="F83" s="42" t="s">
        <v>220</v>
      </c>
      <c r="G83" s="119" t="n">
        <v>24</v>
      </c>
      <c r="H83" s="119" t="n">
        <v>0</v>
      </c>
      <c r="I83" s="119" t="n">
        <v>24</v>
      </c>
      <c r="J83" s="42" t="n">
        <v>20</v>
      </c>
      <c r="K83" s="42" t="n">
        <v>5</v>
      </c>
      <c r="L83" s="42" t="n">
        <v>2</v>
      </c>
      <c r="M83" s="42" t="n">
        <v>0</v>
      </c>
      <c r="N83" s="42" t="n">
        <v>0</v>
      </c>
      <c r="O83" s="42" t="n">
        <v>0</v>
      </c>
      <c r="P83" s="42" t="n">
        <v>1</v>
      </c>
      <c r="Q83" s="42" t="n">
        <v>0</v>
      </c>
      <c r="R83" s="42" t="s">
        <v>247</v>
      </c>
    </row>
    <row r="84" customFormat="false" ht="54.75" hidden="false" customHeight="true" outlineLevel="0" collapsed="false">
      <c r="B84" s="125" t="n">
        <v>75</v>
      </c>
      <c r="C84" s="132" t="s">
        <v>446</v>
      </c>
      <c r="D84" s="132" t="s">
        <v>447</v>
      </c>
      <c r="E84" s="132" t="n">
        <v>8636225467</v>
      </c>
      <c r="F84" s="132" t="s">
        <v>448</v>
      </c>
      <c r="G84" s="133" t="n">
        <v>64</v>
      </c>
      <c r="H84" s="133" t="n">
        <v>7</v>
      </c>
      <c r="I84" s="133" t="n">
        <v>57</v>
      </c>
      <c r="J84" s="132" t="n">
        <v>61</v>
      </c>
      <c r="K84" s="132" t="n">
        <v>15</v>
      </c>
      <c r="L84" s="132" t="n">
        <v>5</v>
      </c>
      <c r="M84" s="132" t="n">
        <v>1</v>
      </c>
      <c r="N84" s="132" t="n">
        <v>3</v>
      </c>
      <c r="O84" s="132" t="n">
        <v>1</v>
      </c>
      <c r="P84" s="132" t="n">
        <v>4</v>
      </c>
      <c r="Q84" s="132" t="n">
        <v>3</v>
      </c>
      <c r="R84" s="132" t="s">
        <v>242</v>
      </c>
    </row>
    <row r="85" customFormat="false" ht="25.5" hidden="false" customHeight="false" outlineLevel="0" collapsed="false">
      <c r="B85" s="125" t="n">
        <v>76</v>
      </c>
      <c r="C85" s="132" t="s">
        <v>449</v>
      </c>
      <c r="D85" s="132" t="s">
        <v>450</v>
      </c>
      <c r="E85" s="177" t="n">
        <v>8636279301</v>
      </c>
      <c r="F85" s="132" t="s">
        <v>448</v>
      </c>
      <c r="G85" s="177" t="n">
        <v>31</v>
      </c>
      <c r="H85" s="177" t="n">
        <v>0</v>
      </c>
      <c r="I85" s="177" t="n">
        <v>31</v>
      </c>
      <c r="J85" s="177" t="n">
        <v>29</v>
      </c>
      <c r="K85" s="177" t="n">
        <v>7</v>
      </c>
      <c r="L85" s="177" t="n">
        <v>3</v>
      </c>
      <c r="M85" s="177" t="n">
        <v>1</v>
      </c>
      <c r="N85" s="177" t="n">
        <v>1</v>
      </c>
      <c r="O85" s="177" t="n">
        <v>1</v>
      </c>
      <c r="P85" s="177" t="n">
        <v>0</v>
      </c>
      <c r="Q85" s="177" t="n">
        <v>0</v>
      </c>
      <c r="R85" s="132" t="s">
        <v>242</v>
      </c>
    </row>
    <row r="86" customFormat="false" ht="25.5" hidden="false" customHeight="false" outlineLevel="0" collapsed="false">
      <c r="A86" s="178"/>
      <c r="B86" s="125" t="n">
        <v>77</v>
      </c>
      <c r="C86" s="132" t="s">
        <v>451</v>
      </c>
      <c r="D86" s="132" t="s">
        <v>452</v>
      </c>
      <c r="E86" s="177" t="n">
        <v>863625059</v>
      </c>
      <c r="F86" s="132" t="s">
        <v>448</v>
      </c>
      <c r="G86" s="177" t="n">
        <v>37</v>
      </c>
      <c r="H86" s="177" t="n">
        <v>0</v>
      </c>
      <c r="I86" s="177" t="n">
        <v>37</v>
      </c>
      <c r="J86" s="177" t="n">
        <v>35</v>
      </c>
      <c r="K86" s="177" t="n">
        <v>9</v>
      </c>
      <c r="L86" s="177" t="n">
        <v>4</v>
      </c>
      <c r="M86" s="177" t="n">
        <v>3</v>
      </c>
      <c r="N86" s="177" t="n">
        <v>1</v>
      </c>
      <c r="O86" s="177" t="n">
        <v>0</v>
      </c>
      <c r="P86" s="177" t="n">
        <v>3</v>
      </c>
      <c r="Q86" s="177" t="n">
        <v>2</v>
      </c>
      <c r="R86" s="132" t="s">
        <v>242</v>
      </c>
    </row>
    <row r="87" customFormat="false" ht="38.25" hidden="false" customHeight="false" outlineLevel="0" collapsed="false">
      <c r="A87" s="178"/>
      <c r="B87" s="125" t="n">
        <v>78</v>
      </c>
      <c r="C87" s="132" t="s">
        <v>453</v>
      </c>
      <c r="D87" s="132" t="s">
        <v>454</v>
      </c>
      <c r="E87" s="177" t="n">
        <v>863623001</v>
      </c>
      <c r="F87" s="132" t="s">
        <v>448</v>
      </c>
      <c r="G87" s="177" t="n">
        <v>36</v>
      </c>
      <c r="H87" s="177" t="n">
        <v>0</v>
      </c>
      <c r="I87" s="177" t="n">
        <v>36</v>
      </c>
      <c r="J87" s="177" t="n">
        <v>34</v>
      </c>
      <c r="K87" s="177" t="n">
        <v>8</v>
      </c>
      <c r="L87" s="177" t="n">
        <v>3</v>
      </c>
      <c r="M87" s="177" t="n">
        <v>1</v>
      </c>
      <c r="N87" s="177" t="n">
        <v>0</v>
      </c>
      <c r="O87" s="177" t="n">
        <v>0</v>
      </c>
      <c r="P87" s="177" t="n">
        <v>0</v>
      </c>
      <c r="Q87" s="177" t="n">
        <v>0</v>
      </c>
      <c r="R87" s="132" t="s">
        <v>242</v>
      </c>
    </row>
    <row r="88" customFormat="false" ht="41.25" hidden="false" customHeight="true" outlineLevel="0" collapsed="false">
      <c r="A88" s="178"/>
      <c r="B88" s="125" t="n">
        <v>79</v>
      </c>
      <c r="C88" s="132" t="s">
        <v>455</v>
      </c>
      <c r="D88" s="132" t="s">
        <v>456</v>
      </c>
      <c r="E88" s="177" t="n">
        <v>8636260050</v>
      </c>
      <c r="F88" s="132" t="s">
        <v>448</v>
      </c>
      <c r="G88" s="177" t="n">
        <v>33</v>
      </c>
      <c r="H88" s="177" t="n">
        <v>0</v>
      </c>
      <c r="I88" s="177" t="n">
        <v>33</v>
      </c>
      <c r="J88" s="177" t="n">
        <v>31</v>
      </c>
      <c r="K88" s="177" t="n">
        <v>7</v>
      </c>
      <c r="L88" s="177" t="n">
        <v>3</v>
      </c>
      <c r="M88" s="177" t="n">
        <v>1</v>
      </c>
      <c r="N88" s="177" t="n">
        <v>0</v>
      </c>
      <c r="O88" s="177" t="n">
        <v>0</v>
      </c>
      <c r="P88" s="177" t="n">
        <v>0</v>
      </c>
      <c r="Q88" s="177" t="n">
        <v>0</v>
      </c>
      <c r="R88" s="132" t="s">
        <v>242</v>
      </c>
    </row>
    <row r="89" customFormat="false" ht="34.5" hidden="false" customHeight="true" outlineLevel="0" collapsed="false">
      <c r="A89" s="178"/>
      <c r="B89" s="132" t="n">
        <v>80</v>
      </c>
      <c r="C89" s="132" t="s">
        <v>457</v>
      </c>
      <c r="D89" s="132" t="s">
        <v>458</v>
      </c>
      <c r="E89" s="177" t="n">
        <v>8636281815</v>
      </c>
      <c r="F89" s="132" t="s">
        <v>448</v>
      </c>
      <c r="G89" s="177" t="n">
        <v>26</v>
      </c>
      <c r="H89" s="177" t="n">
        <v>0</v>
      </c>
      <c r="I89" s="177" t="n">
        <v>26</v>
      </c>
      <c r="J89" s="177" t="n">
        <v>25</v>
      </c>
      <c r="K89" s="177" t="n">
        <v>5</v>
      </c>
      <c r="L89" s="177" t="n">
        <v>2</v>
      </c>
      <c r="M89" s="177" t="n">
        <v>1</v>
      </c>
      <c r="N89" s="177" t="n">
        <v>0</v>
      </c>
      <c r="O89" s="177" t="n">
        <v>0</v>
      </c>
      <c r="P89" s="177" t="n">
        <v>0</v>
      </c>
      <c r="Q89" s="177" t="n">
        <v>0</v>
      </c>
      <c r="R89" s="132" t="s">
        <v>242</v>
      </c>
    </row>
    <row r="90" customFormat="false" ht="51" hidden="false" customHeight="false" outlineLevel="0" collapsed="false">
      <c r="A90" s="178"/>
      <c r="B90" s="135" t="n">
        <v>81</v>
      </c>
      <c r="C90" s="135" t="s">
        <v>459</v>
      </c>
      <c r="D90" s="88" t="s">
        <v>460</v>
      </c>
      <c r="E90" s="88" t="s">
        <v>461</v>
      </c>
      <c r="F90" s="88" t="s">
        <v>226</v>
      </c>
      <c r="G90" s="118" t="n">
        <v>27</v>
      </c>
      <c r="H90" s="118" t="n">
        <v>0</v>
      </c>
      <c r="I90" s="118" t="n">
        <v>27</v>
      </c>
      <c r="J90" s="88" t="n">
        <v>24</v>
      </c>
      <c r="K90" s="88" t="n">
        <v>6</v>
      </c>
      <c r="L90" s="88" t="n">
        <v>4</v>
      </c>
      <c r="M90" s="88" t="n">
        <v>2</v>
      </c>
      <c r="N90" s="88" t="n">
        <v>2</v>
      </c>
      <c r="O90" s="88" t="n">
        <v>2</v>
      </c>
      <c r="P90" s="88" t="n">
        <v>1</v>
      </c>
      <c r="Q90" s="88" t="n">
        <v>1</v>
      </c>
      <c r="R90" s="88" t="s">
        <v>247</v>
      </c>
    </row>
    <row r="91" customFormat="false" ht="15.75" hidden="false" customHeight="false" outlineLevel="0" collapsed="false">
      <c r="A91" s="178"/>
      <c r="B91" s="179"/>
      <c r="C91" s="179"/>
      <c r="D91" s="179"/>
      <c r="E91" s="179"/>
      <c r="F91" s="179"/>
      <c r="G91" s="179" t="n">
        <f aca="false">SUM(G10:G90)</f>
        <v>3026</v>
      </c>
      <c r="H91" s="179" t="n">
        <f aca="false">SUM(H10:H90)</f>
        <v>543</v>
      </c>
      <c r="I91" s="179" t="n">
        <f aca="false">SUM(I10:I90)</f>
        <v>2483</v>
      </c>
      <c r="J91" s="179" t="n">
        <f aca="false">SUM(J10:J90)</f>
        <v>2680</v>
      </c>
      <c r="K91" s="179" t="n">
        <f aca="false">SUM(K10:K90)</f>
        <v>662</v>
      </c>
      <c r="L91" s="179" t="n">
        <f aca="false">SUM(L10:L90)</f>
        <v>275</v>
      </c>
      <c r="M91" s="179" t="n">
        <f aca="false">SUM(M10:M90)</f>
        <v>138</v>
      </c>
      <c r="N91" s="179" t="n">
        <f aca="false">SUM(N10:N90)</f>
        <v>65</v>
      </c>
      <c r="O91" s="179" t="e">
        <f aca="false">SUM(O90:O91)</f>
        <v>#VALUE!</v>
      </c>
      <c r="P91" s="179" t="n">
        <f aca="false">SUM(P10:P90)</f>
        <v>98</v>
      </c>
      <c r="Q91" s="179" t="e">
        <f aca="false">SUM(Q90:Q91)</f>
        <v>#VALUE!</v>
      </c>
      <c r="R91" s="179"/>
    </row>
    <row r="92" customFormat="false" ht="12.75" hidden="false" customHeight="false" outlineLevel="0" collapsed="false">
      <c r="A92" s="178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12.75" hidden="false" customHeight="false" outlineLevel="0" collapsed="false">
      <c r="A93" s="178"/>
      <c r="B93" s="180"/>
    </row>
  </sheetData>
  <mergeCells count="19">
    <mergeCell ref="A5:A8"/>
    <mergeCell ref="B5:B8"/>
    <mergeCell ref="C5:C8"/>
    <mergeCell ref="D5:D8"/>
    <mergeCell ref="E5:E8"/>
    <mergeCell ref="F5:F8"/>
    <mergeCell ref="G5:Q5"/>
    <mergeCell ref="R5:R8"/>
    <mergeCell ref="G6:I6"/>
    <mergeCell ref="J6:K6"/>
    <mergeCell ref="L6:Q6"/>
    <mergeCell ref="G7:G8"/>
    <mergeCell ref="H7:H8"/>
    <mergeCell ref="I7:I8"/>
    <mergeCell ref="J7:J8"/>
    <mergeCell ref="K7:K8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1.13"/>
    <col collapsed="false" customWidth="true" hidden="false" outlineLevel="0" max="3" min="3" style="0" width="18.56"/>
    <col collapsed="false" customWidth="true" hidden="false" outlineLevel="0" max="4" min="4" style="0" width="17.14"/>
    <col collapsed="false" customWidth="true" hidden="false" outlineLevel="0" max="5" min="5" style="0" width="15.56"/>
  </cols>
  <sheetData>
    <row r="2" customFormat="false" ht="55.5" hidden="false" customHeight="true" outlineLevel="0" collapsed="false">
      <c r="C2" s="20" t="s">
        <v>462</v>
      </c>
    </row>
    <row r="3" customFormat="false" ht="12.75" hidden="false" customHeight="false" outlineLevel="0" collapsed="false">
      <c r="E3" s="36" t="s">
        <v>28</v>
      </c>
      <c r="F3" s="19"/>
      <c r="G3" s="19"/>
      <c r="H3" s="19"/>
      <c r="I3" s="19"/>
      <c r="J3" s="19"/>
      <c r="K3" s="19"/>
      <c r="L3" s="19"/>
      <c r="M3" s="19"/>
      <c r="N3" s="19"/>
      <c r="O3" s="19"/>
    </row>
    <row r="5" customFormat="false" ht="12.75" hidden="false" customHeight="true" outlineLevel="0" collapsed="false">
      <c r="A5" s="38" t="s">
        <v>4</v>
      </c>
      <c r="B5" s="38" t="s">
        <v>231</v>
      </c>
      <c r="C5" s="38" t="s">
        <v>232</v>
      </c>
      <c r="D5" s="38" t="s">
        <v>233</v>
      </c>
      <c r="E5" s="38" t="s">
        <v>234</v>
      </c>
      <c r="F5" s="38" t="s">
        <v>235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114" t="s">
        <v>236</v>
      </c>
    </row>
    <row r="6" customFormat="false" ht="12.75" hidden="false" customHeight="true" outlineLevel="0" collapsed="false">
      <c r="A6" s="38"/>
      <c r="B6" s="38"/>
      <c r="C6" s="38"/>
      <c r="D6" s="38"/>
      <c r="E6" s="38"/>
      <c r="F6" s="115" t="s">
        <v>30</v>
      </c>
      <c r="G6" s="115"/>
      <c r="H6" s="115"/>
      <c r="I6" s="115" t="s">
        <v>237</v>
      </c>
      <c r="J6" s="115"/>
      <c r="K6" s="115" t="s">
        <v>31</v>
      </c>
      <c r="L6" s="115"/>
      <c r="M6" s="115"/>
      <c r="N6" s="115"/>
      <c r="O6" s="115"/>
      <c r="P6" s="115"/>
      <c r="Q6" s="114"/>
    </row>
    <row r="7" customFormat="false" ht="12.75" hidden="false" customHeight="true" outlineLevel="0" collapsed="false">
      <c r="A7" s="38"/>
      <c r="B7" s="38"/>
      <c r="C7" s="38"/>
      <c r="D7" s="38"/>
      <c r="E7" s="38"/>
      <c r="F7" s="116" t="s">
        <v>23</v>
      </c>
      <c r="G7" s="116" t="s">
        <v>32</v>
      </c>
      <c r="H7" s="116" t="s">
        <v>33</v>
      </c>
      <c r="I7" s="116" t="s">
        <v>238</v>
      </c>
      <c r="J7" s="116" t="s">
        <v>239</v>
      </c>
      <c r="K7" s="116" t="s">
        <v>34</v>
      </c>
      <c r="L7" s="116"/>
      <c r="M7" s="116" t="s">
        <v>35</v>
      </c>
      <c r="N7" s="116"/>
      <c r="O7" s="116" t="s">
        <v>36</v>
      </c>
      <c r="P7" s="116"/>
      <c r="Q7" s="114"/>
    </row>
    <row r="8" customFormat="false" ht="12.75" hidden="false" customHeight="false" outlineLevel="0" collapsed="false">
      <c r="A8" s="38"/>
      <c r="B8" s="38"/>
      <c r="C8" s="38"/>
      <c r="D8" s="38"/>
      <c r="E8" s="38"/>
      <c r="F8" s="116"/>
      <c r="G8" s="116"/>
      <c r="H8" s="116"/>
      <c r="I8" s="116"/>
      <c r="J8" s="116"/>
      <c r="K8" s="116" t="s">
        <v>38</v>
      </c>
      <c r="L8" s="116" t="s">
        <v>39</v>
      </c>
      <c r="M8" s="116" t="s">
        <v>40</v>
      </c>
      <c r="N8" s="116" t="s">
        <v>39</v>
      </c>
      <c r="O8" s="116" t="s">
        <v>40</v>
      </c>
      <c r="P8" s="116" t="s">
        <v>39</v>
      </c>
      <c r="Q8" s="114"/>
    </row>
    <row r="9" customFormat="false" ht="38.25" hidden="false" customHeight="false" outlineLevel="0" collapsed="false">
      <c r="A9" s="172" t="n">
        <v>1</v>
      </c>
      <c r="B9" s="172" t="s">
        <v>463</v>
      </c>
      <c r="C9" s="172" t="s">
        <v>464</v>
      </c>
      <c r="D9" s="172" t="s">
        <v>465</v>
      </c>
      <c r="E9" s="172" t="s">
        <v>201</v>
      </c>
      <c r="F9" s="173" t="n">
        <v>14</v>
      </c>
      <c r="G9" s="173" t="n">
        <v>8</v>
      </c>
      <c r="H9" s="173" t="n">
        <v>6</v>
      </c>
      <c r="I9" s="172" t="n">
        <v>11</v>
      </c>
      <c r="J9" s="172" t="n">
        <v>3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s">
        <v>242</v>
      </c>
    </row>
    <row r="10" customFormat="false" ht="38.25" hidden="false" customHeight="false" outlineLevel="0" collapsed="false">
      <c r="A10" s="181" t="n">
        <v>2</v>
      </c>
      <c r="B10" s="181" t="s">
        <v>466</v>
      </c>
      <c r="C10" s="181" t="s">
        <v>467</v>
      </c>
      <c r="D10" s="181" t="s">
        <v>276</v>
      </c>
      <c r="E10" s="181" t="s">
        <v>270</v>
      </c>
      <c r="F10" s="182" t="n">
        <v>10</v>
      </c>
      <c r="G10" s="182" t="n">
        <v>5</v>
      </c>
      <c r="H10" s="182" t="n">
        <v>5</v>
      </c>
      <c r="I10" s="181" t="n">
        <v>10</v>
      </c>
      <c r="J10" s="181" t="n">
        <v>2</v>
      </c>
      <c r="K10" s="181" t="n">
        <v>0</v>
      </c>
      <c r="L10" s="181" t="n">
        <v>0</v>
      </c>
      <c r="M10" s="181" t="n">
        <v>1</v>
      </c>
      <c r="N10" s="181" t="n">
        <v>0</v>
      </c>
      <c r="O10" s="181" t="n">
        <v>0</v>
      </c>
      <c r="P10" s="181" t="n">
        <v>0</v>
      </c>
      <c r="Q10" s="181" t="s">
        <v>242</v>
      </c>
    </row>
    <row r="11" customFormat="false" ht="38.25" hidden="false" customHeight="false" outlineLevel="0" collapsed="false">
      <c r="A11" s="145" t="n">
        <v>3</v>
      </c>
      <c r="B11" s="145" t="s">
        <v>468</v>
      </c>
      <c r="C11" s="145" t="s">
        <v>447</v>
      </c>
      <c r="D11" s="145" t="s">
        <v>469</v>
      </c>
      <c r="E11" s="145" t="s">
        <v>448</v>
      </c>
      <c r="F11" s="146" t="n">
        <v>10</v>
      </c>
      <c r="G11" s="146" t="n">
        <v>5</v>
      </c>
      <c r="H11" s="146" t="n">
        <v>5</v>
      </c>
      <c r="I11" s="145" t="n">
        <v>2</v>
      </c>
      <c r="J11" s="145" t="n">
        <v>2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1</v>
      </c>
      <c r="P11" s="145" t="n">
        <v>1</v>
      </c>
      <c r="Q11" s="145" t="s">
        <v>242</v>
      </c>
    </row>
    <row r="12" customFormat="false" ht="38.25" hidden="false" customHeight="false" outlineLevel="0" collapsed="false">
      <c r="A12" s="116" t="n">
        <v>4</v>
      </c>
      <c r="B12" s="116" t="s">
        <v>470</v>
      </c>
      <c r="C12" s="116" t="s">
        <v>471</v>
      </c>
      <c r="D12" s="116" t="s">
        <v>472</v>
      </c>
      <c r="E12" s="116" t="s">
        <v>473</v>
      </c>
      <c r="F12" s="139" t="n">
        <v>16</v>
      </c>
      <c r="G12" s="139" t="n">
        <v>16</v>
      </c>
      <c r="H12" s="139" t="n">
        <v>0</v>
      </c>
      <c r="I12" s="116" t="n">
        <v>3</v>
      </c>
      <c r="J12" s="116" t="n">
        <v>3</v>
      </c>
      <c r="K12" s="116" t="n">
        <v>0</v>
      </c>
      <c r="L12" s="116" t="n">
        <v>0</v>
      </c>
      <c r="M12" s="116" t="n">
        <v>0</v>
      </c>
      <c r="N12" s="116" t="n">
        <v>0</v>
      </c>
      <c r="O12" s="116" t="n">
        <v>1</v>
      </c>
      <c r="P12" s="116" t="n">
        <v>1</v>
      </c>
      <c r="Q12" s="116" t="s">
        <v>377</v>
      </c>
    </row>
    <row r="13" customFormat="false" ht="51" hidden="false" customHeight="false" outlineLevel="0" collapsed="false">
      <c r="A13" s="40" t="n">
        <v>5</v>
      </c>
      <c r="B13" s="40" t="s">
        <v>474</v>
      </c>
      <c r="C13" s="40" t="s">
        <v>312</v>
      </c>
      <c r="D13" s="40" t="s">
        <v>475</v>
      </c>
      <c r="E13" s="40" t="s">
        <v>124</v>
      </c>
      <c r="F13" s="40" t="n">
        <v>5</v>
      </c>
      <c r="G13" s="40" t="n">
        <v>5</v>
      </c>
      <c r="H13" s="40" t="n">
        <v>0</v>
      </c>
      <c r="I13" s="40" t="n">
        <v>4</v>
      </c>
      <c r="J13" s="40" t="n">
        <v>1</v>
      </c>
      <c r="K13" s="40" t="n">
        <v>0</v>
      </c>
      <c r="L13" s="40" t="n">
        <v>0</v>
      </c>
      <c r="M13" s="40" t="n">
        <v>1</v>
      </c>
      <c r="N13" s="40" t="n">
        <v>0</v>
      </c>
      <c r="O13" s="40" t="n">
        <v>0</v>
      </c>
      <c r="P13" s="40" t="n">
        <v>0</v>
      </c>
      <c r="Q13" s="40" t="s">
        <v>242</v>
      </c>
    </row>
    <row r="14" customFormat="false" ht="38.25" hidden="false" customHeight="false" outlineLevel="0" collapsed="false">
      <c r="A14" s="162" t="n">
        <v>6</v>
      </c>
      <c r="B14" s="162" t="s">
        <v>476</v>
      </c>
      <c r="C14" s="162" t="s">
        <v>412</v>
      </c>
      <c r="D14" s="162" t="s">
        <v>477</v>
      </c>
      <c r="E14" s="162" t="s">
        <v>201</v>
      </c>
      <c r="F14" s="162" t="n">
        <v>10</v>
      </c>
      <c r="G14" s="162" t="n">
        <v>0</v>
      </c>
      <c r="H14" s="162" t="n">
        <v>10</v>
      </c>
      <c r="I14" s="162" t="n">
        <v>8</v>
      </c>
      <c r="J14" s="162" t="n">
        <v>2</v>
      </c>
      <c r="K14" s="162" t="n">
        <v>0</v>
      </c>
      <c r="L14" s="162" t="n">
        <v>0</v>
      </c>
      <c r="M14" s="162" t="n">
        <v>2</v>
      </c>
      <c r="N14" s="162" t="n">
        <v>1</v>
      </c>
      <c r="O14" s="162" t="n">
        <v>0</v>
      </c>
      <c r="P14" s="162" t="n">
        <v>0</v>
      </c>
      <c r="Q14" s="162" t="s">
        <v>242</v>
      </c>
    </row>
    <row r="15" customFormat="false" ht="12.75" hidden="false" customHeight="false" outlineLevel="0" collapsed="false">
      <c r="F15" s="183" t="n">
        <f aca="false">SUM(F9:F14)</f>
        <v>65</v>
      </c>
      <c r="G15" s="183" t="n">
        <f aca="false">SUM(G9:G14)</f>
        <v>39</v>
      </c>
      <c r="H15" s="183" t="n">
        <f aca="false">SUM(H9:H14)</f>
        <v>26</v>
      </c>
      <c r="I15" s="183" t="n">
        <f aca="false">SUM(I9:I14)</f>
        <v>38</v>
      </c>
      <c r="J15" s="183" t="n">
        <f aca="false">SUM(J9:J14)</f>
        <v>13</v>
      </c>
      <c r="K15" s="183" t="n">
        <f aca="false">SUM(K9:K14)</f>
        <v>0</v>
      </c>
      <c r="L15" s="183" t="n">
        <f aca="false">SUM(L9:L14)</f>
        <v>0</v>
      </c>
      <c r="M15" s="183" t="n">
        <f aca="false">SUM(M9:M14)</f>
        <v>4</v>
      </c>
      <c r="N15" s="183" t="n">
        <f aca="false">SUM(N9:N14)</f>
        <v>1</v>
      </c>
      <c r="O15" s="183" t="n">
        <f aca="false">SUM(O9:O14)</f>
        <v>2</v>
      </c>
      <c r="P15" s="183" t="n">
        <f aca="false">SUM(P9:P14)</f>
        <v>2</v>
      </c>
    </row>
  </sheetData>
  <mergeCells count="18">
    <mergeCell ref="A5:A8"/>
    <mergeCell ref="B5:B8"/>
    <mergeCell ref="C5:C8"/>
    <mergeCell ref="D5:D8"/>
    <mergeCell ref="E5:E8"/>
    <mergeCell ref="F5:P5"/>
    <mergeCell ref="Q5:Q8"/>
    <mergeCell ref="F6:H6"/>
    <mergeCell ref="I6:J6"/>
    <mergeCell ref="K6:P6"/>
    <mergeCell ref="F7:F8"/>
    <mergeCell ref="G7:G8"/>
    <mergeCell ref="H7:H8"/>
    <mergeCell ref="I7:I8"/>
    <mergeCell ref="J7:J8"/>
    <mergeCell ref="K7:L7"/>
    <mergeCell ref="M7:N7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5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R1" s="17" t="s">
        <v>478</v>
      </c>
    </row>
    <row r="2" customFormat="false" ht="15.75" hidden="false" customHeight="false" outlineLevel="0" collapsed="false">
      <c r="C2" s="20" t="s">
        <v>479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  <c r="O3" s="19"/>
      <c r="P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30</v>
      </c>
      <c r="H6" s="115"/>
      <c r="I6" s="115"/>
      <c r="J6" s="115" t="s">
        <v>237</v>
      </c>
      <c r="K6" s="115"/>
      <c r="L6" s="115" t="s">
        <v>31</v>
      </c>
      <c r="M6" s="115"/>
      <c r="N6" s="115"/>
      <c r="O6" s="115"/>
      <c r="P6" s="115"/>
      <c r="Q6" s="115"/>
      <c r="R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6" t="s">
        <v>23</v>
      </c>
      <c r="H7" s="116" t="s">
        <v>32</v>
      </c>
      <c r="I7" s="116" t="s">
        <v>33</v>
      </c>
      <c r="J7" s="116" t="s">
        <v>238</v>
      </c>
      <c r="K7" s="116" t="s">
        <v>239</v>
      </c>
      <c r="L7" s="116" t="s">
        <v>34</v>
      </c>
      <c r="M7" s="116"/>
      <c r="N7" s="116" t="s">
        <v>35</v>
      </c>
      <c r="O7" s="116"/>
      <c r="P7" s="116" t="s">
        <v>36</v>
      </c>
      <c r="Q7" s="116"/>
      <c r="R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6"/>
      <c r="H8" s="116"/>
      <c r="I8" s="116"/>
      <c r="J8" s="116"/>
      <c r="K8" s="116"/>
      <c r="L8" s="116" t="s">
        <v>38</v>
      </c>
      <c r="M8" s="116" t="s">
        <v>39</v>
      </c>
      <c r="N8" s="116" t="s">
        <v>40</v>
      </c>
      <c r="O8" s="116" t="s">
        <v>39</v>
      </c>
      <c r="P8" s="116" t="s">
        <v>40</v>
      </c>
      <c r="Q8" s="116" t="s">
        <v>39</v>
      </c>
      <c r="R8" s="114"/>
    </row>
    <row r="9" s="7" customFormat="true" ht="12.75" hidden="false" customHeight="false" outlineLevel="0" collapsed="false">
      <c r="B9" s="185" t="n">
        <v>1</v>
      </c>
      <c r="C9" s="185" t="n">
        <v>2</v>
      </c>
      <c r="D9" s="185" t="n">
        <v>3</v>
      </c>
      <c r="E9" s="185" t="n">
        <v>4</v>
      </c>
      <c r="F9" s="185" t="n">
        <v>5</v>
      </c>
      <c r="G9" s="185" t="n">
        <v>6</v>
      </c>
      <c r="H9" s="185" t="n">
        <v>7</v>
      </c>
      <c r="I9" s="185" t="n">
        <v>8</v>
      </c>
      <c r="J9" s="185" t="n">
        <v>9</v>
      </c>
      <c r="K9" s="185" t="n">
        <v>10</v>
      </c>
      <c r="L9" s="185" t="n">
        <v>11</v>
      </c>
      <c r="M9" s="185" t="n">
        <v>12</v>
      </c>
      <c r="N9" s="185" t="n">
        <v>13</v>
      </c>
      <c r="O9" s="185" t="n">
        <v>14</v>
      </c>
      <c r="P9" s="185" t="n">
        <v>15</v>
      </c>
      <c r="Q9" s="185" t="n">
        <v>16</v>
      </c>
      <c r="R9" s="185" t="n">
        <v>17</v>
      </c>
    </row>
    <row r="10" s="7" customFormat="true" ht="51" hidden="false" customHeight="false" outlineLevel="0" collapsed="false">
      <c r="B10" s="41" t="n">
        <v>1</v>
      </c>
      <c r="C10" s="41" t="s">
        <v>480</v>
      </c>
      <c r="D10" s="41" t="s">
        <v>481</v>
      </c>
      <c r="E10" s="125" t="n">
        <v>88635029701</v>
      </c>
      <c r="F10" s="41" t="s">
        <v>63</v>
      </c>
      <c r="G10" s="125" t="n">
        <v>15</v>
      </c>
      <c r="H10" s="125" t="n">
        <v>0</v>
      </c>
      <c r="I10" s="125" t="n">
        <v>15</v>
      </c>
      <c r="J10" s="125" t="n">
        <v>12</v>
      </c>
      <c r="K10" s="125" t="n">
        <v>3</v>
      </c>
      <c r="L10" s="125" t="n">
        <v>2</v>
      </c>
      <c r="M10" s="125" t="n">
        <v>1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s">
        <v>438</v>
      </c>
    </row>
    <row r="11" s="7" customFormat="true" ht="38.25" hidden="false" customHeight="false" outlineLevel="0" collapsed="false">
      <c r="B11" s="88" t="n">
        <v>2</v>
      </c>
      <c r="C11" s="88" t="s">
        <v>482</v>
      </c>
      <c r="D11" s="88" t="s">
        <v>483</v>
      </c>
      <c r="E11" s="88" t="n">
        <v>8634270592</v>
      </c>
      <c r="F11" s="88" t="s">
        <v>66</v>
      </c>
      <c r="G11" s="118" t="n">
        <v>10</v>
      </c>
      <c r="H11" s="118" t="n">
        <v>0</v>
      </c>
      <c r="I11" s="118" t="n">
        <v>10</v>
      </c>
      <c r="J11" s="88" t="n">
        <v>8</v>
      </c>
      <c r="K11" s="88" t="n">
        <v>2</v>
      </c>
      <c r="L11" s="88" t="n">
        <v>2</v>
      </c>
      <c r="M11" s="88" t="n">
        <v>1</v>
      </c>
      <c r="N11" s="88" t="n">
        <v>0</v>
      </c>
      <c r="O11" s="88" t="n">
        <v>0</v>
      </c>
      <c r="P11" s="88" t="n">
        <v>0</v>
      </c>
      <c r="Q11" s="88" t="n">
        <v>0</v>
      </c>
      <c r="R11" s="88" t="s">
        <v>438</v>
      </c>
    </row>
    <row r="12" s="7" customFormat="true" ht="51" hidden="false" customHeight="false" outlineLevel="0" collapsed="false">
      <c r="B12" s="88" t="n">
        <v>3</v>
      </c>
      <c r="C12" s="88" t="s">
        <v>484</v>
      </c>
      <c r="D12" s="88" t="s">
        <v>485</v>
      </c>
      <c r="E12" s="88" t="n">
        <v>8634220101</v>
      </c>
      <c r="F12" s="88" t="s">
        <v>66</v>
      </c>
      <c r="G12" s="91" t="n">
        <v>10</v>
      </c>
      <c r="H12" s="91" t="n">
        <v>0</v>
      </c>
      <c r="I12" s="88" t="n">
        <v>10</v>
      </c>
      <c r="J12" s="88" t="n">
        <v>8</v>
      </c>
      <c r="K12" s="88" t="n">
        <v>2</v>
      </c>
      <c r="L12" s="88" t="n">
        <v>2</v>
      </c>
      <c r="M12" s="88" t="n">
        <v>1</v>
      </c>
      <c r="N12" s="88" t="n">
        <v>0</v>
      </c>
      <c r="O12" s="88" t="n">
        <v>0</v>
      </c>
      <c r="P12" s="88" t="n">
        <v>0</v>
      </c>
      <c r="Q12" s="88" t="n">
        <v>0</v>
      </c>
      <c r="R12" s="88" t="s">
        <v>247</v>
      </c>
    </row>
    <row r="13" s="7" customFormat="true" ht="51" hidden="false" customHeight="false" outlineLevel="0" collapsed="false">
      <c r="B13" s="88" t="n">
        <v>4</v>
      </c>
      <c r="C13" s="88" t="s">
        <v>486</v>
      </c>
      <c r="D13" s="88" t="s">
        <v>487</v>
      </c>
      <c r="E13" s="88" t="n">
        <v>8634238101</v>
      </c>
      <c r="F13" s="88" t="s">
        <v>66</v>
      </c>
      <c r="G13" s="91" t="n">
        <v>10</v>
      </c>
      <c r="H13" s="91" t="n">
        <v>0</v>
      </c>
      <c r="I13" s="88" t="n">
        <v>10</v>
      </c>
      <c r="J13" s="88" t="n">
        <v>8</v>
      </c>
      <c r="K13" s="88" t="n">
        <v>2</v>
      </c>
      <c r="L13" s="88" t="n">
        <v>2</v>
      </c>
      <c r="M13" s="88" t="n">
        <v>1</v>
      </c>
      <c r="N13" s="88" t="n">
        <v>0</v>
      </c>
      <c r="O13" s="88" t="n">
        <v>0</v>
      </c>
      <c r="P13" s="88" t="n">
        <v>0</v>
      </c>
      <c r="Q13" s="88" t="n">
        <v>0</v>
      </c>
      <c r="R13" s="88" t="s">
        <v>247</v>
      </c>
    </row>
    <row r="14" s="7" customFormat="true" ht="38.25" hidden="false" customHeight="false" outlineLevel="0" collapsed="false">
      <c r="B14" s="42" t="n">
        <v>5</v>
      </c>
      <c r="C14" s="42" t="s">
        <v>488</v>
      </c>
      <c r="D14" s="42" t="s">
        <v>489</v>
      </c>
      <c r="E14" s="42" t="n">
        <v>86355457392</v>
      </c>
      <c r="F14" s="42" t="s">
        <v>253</v>
      </c>
      <c r="G14" s="119" t="n">
        <v>39</v>
      </c>
      <c r="H14" s="119" t="n">
        <v>0</v>
      </c>
      <c r="I14" s="119" t="n">
        <v>39</v>
      </c>
      <c r="J14" s="42" t="n">
        <v>16</v>
      </c>
      <c r="K14" s="42" t="n">
        <v>4</v>
      </c>
      <c r="L14" s="42" t="n">
        <v>2</v>
      </c>
      <c r="M14" s="42" t="n">
        <v>1</v>
      </c>
      <c r="N14" s="42" t="n">
        <v>0</v>
      </c>
      <c r="O14" s="42" t="n">
        <v>0</v>
      </c>
      <c r="P14" s="42" t="n">
        <v>0</v>
      </c>
      <c r="Q14" s="42" t="n">
        <v>0</v>
      </c>
      <c r="R14" s="42" t="s">
        <v>254</v>
      </c>
    </row>
    <row r="15" s="7" customFormat="true" ht="51" hidden="false" customHeight="false" outlineLevel="0" collapsed="false">
      <c r="B15" s="105" t="n">
        <v>6</v>
      </c>
      <c r="C15" s="105" t="s">
        <v>490</v>
      </c>
      <c r="D15" s="105" t="s">
        <v>491</v>
      </c>
      <c r="E15" s="121" t="s">
        <v>492</v>
      </c>
      <c r="F15" s="105" t="s">
        <v>258</v>
      </c>
      <c r="G15" s="121" t="n">
        <v>10</v>
      </c>
      <c r="H15" s="121" t="n">
        <v>0</v>
      </c>
      <c r="I15" s="121" t="n">
        <v>10</v>
      </c>
      <c r="J15" s="121" t="n">
        <v>2</v>
      </c>
      <c r="K15" s="121" t="n">
        <v>2</v>
      </c>
      <c r="L15" s="121" t="n">
        <v>2</v>
      </c>
      <c r="M15" s="121" t="n">
        <v>1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s">
        <v>247</v>
      </c>
    </row>
    <row r="16" s="7" customFormat="true" ht="51" hidden="false" customHeight="false" outlineLevel="0" collapsed="false">
      <c r="B16" s="105" t="n">
        <v>7</v>
      </c>
      <c r="C16" s="105" t="s">
        <v>493</v>
      </c>
      <c r="D16" s="105" t="s">
        <v>494</v>
      </c>
      <c r="E16" s="105" t="s">
        <v>495</v>
      </c>
      <c r="F16" s="105" t="s">
        <v>258</v>
      </c>
      <c r="G16" s="121" t="n">
        <v>16</v>
      </c>
      <c r="H16" s="121" t="n">
        <v>0</v>
      </c>
      <c r="I16" s="121" t="n">
        <v>16</v>
      </c>
      <c r="J16" s="121" t="n">
        <v>3</v>
      </c>
      <c r="K16" s="121" t="n">
        <v>3</v>
      </c>
      <c r="L16" s="121" t="n">
        <v>2</v>
      </c>
      <c r="M16" s="121" t="n">
        <v>1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s">
        <v>247</v>
      </c>
    </row>
    <row r="17" s="7" customFormat="true" ht="51" hidden="false" customHeight="false" outlineLevel="0" collapsed="false">
      <c r="B17" s="105" t="n">
        <v>8</v>
      </c>
      <c r="C17" s="105" t="s">
        <v>496</v>
      </c>
      <c r="D17" s="105" t="s">
        <v>497</v>
      </c>
      <c r="E17" s="121" t="s">
        <v>498</v>
      </c>
      <c r="F17" s="105" t="s">
        <v>258</v>
      </c>
      <c r="G17" s="121" t="n">
        <v>16</v>
      </c>
      <c r="H17" s="121" t="n">
        <v>0</v>
      </c>
      <c r="I17" s="121" t="n">
        <v>16</v>
      </c>
      <c r="J17" s="121" t="n">
        <v>3</v>
      </c>
      <c r="K17" s="121" t="n">
        <v>3</v>
      </c>
      <c r="L17" s="121" t="n">
        <v>2</v>
      </c>
      <c r="M17" s="121" t="n">
        <v>1</v>
      </c>
      <c r="N17" s="121" t="n">
        <v>0</v>
      </c>
      <c r="O17" s="121" t="n">
        <v>0</v>
      </c>
      <c r="P17" s="121" t="n">
        <v>1</v>
      </c>
      <c r="Q17" s="121" t="n">
        <v>1</v>
      </c>
      <c r="R17" s="121" t="s">
        <v>247</v>
      </c>
    </row>
    <row r="18" s="7" customFormat="true" ht="51" hidden="false" customHeight="false" outlineLevel="0" collapsed="false">
      <c r="B18" s="105" t="n">
        <v>9</v>
      </c>
      <c r="C18" s="105" t="s">
        <v>499</v>
      </c>
      <c r="D18" s="105" t="s">
        <v>500</v>
      </c>
      <c r="E18" s="121" t="s">
        <v>501</v>
      </c>
      <c r="F18" s="105" t="s">
        <v>258</v>
      </c>
      <c r="G18" s="121" t="n">
        <v>16</v>
      </c>
      <c r="H18" s="121" t="n">
        <v>0</v>
      </c>
      <c r="I18" s="121" t="n">
        <v>16</v>
      </c>
      <c r="J18" s="121" t="n">
        <v>3</v>
      </c>
      <c r="K18" s="121" t="n">
        <v>3</v>
      </c>
      <c r="L18" s="121" t="n">
        <v>2</v>
      </c>
      <c r="M18" s="121" t="n">
        <v>1</v>
      </c>
      <c r="N18" s="121" t="n">
        <v>0</v>
      </c>
      <c r="O18" s="121" t="n">
        <v>0</v>
      </c>
      <c r="P18" s="121" t="n">
        <v>1</v>
      </c>
      <c r="Q18" s="121" t="n">
        <v>1</v>
      </c>
      <c r="R18" s="121" t="s">
        <v>247</v>
      </c>
    </row>
    <row r="19" s="7" customFormat="true" ht="38.25" hidden="false" customHeight="false" outlineLevel="0" collapsed="false">
      <c r="B19" s="126" t="n">
        <v>10</v>
      </c>
      <c r="C19" s="126" t="s">
        <v>502</v>
      </c>
      <c r="D19" s="126" t="s">
        <v>503</v>
      </c>
      <c r="E19" s="126" t="s">
        <v>504</v>
      </c>
      <c r="F19" s="126" t="s">
        <v>90</v>
      </c>
      <c r="G19" s="126" t="n">
        <v>5</v>
      </c>
      <c r="H19" s="126" t="n">
        <v>0</v>
      </c>
      <c r="I19" s="126" t="n">
        <v>5</v>
      </c>
      <c r="J19" s="126" t="n">
        <v>4</v>
      </c>
      <c r="K19" s="126" t="n">
        <v>1</v>
      </c>
      <c r="L19" s="126" t="n">
        <v>1</v>
      </c>
      <c r="M19" s="126" t="n">
        <v>0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s">
        <v>438</v>
      </c>
    </row>
    <row r="20" s="7" customFormat="true" ht="38.25" hidden="false" customHeight="false" outlineLevel="0" collapsed="false">
      <c r="B20" s="54" t="n">
        <v>11</v>
      </c>
      <c r="C20" s="54" t="s">
        <v>505</v>
      </c>
      <c r="D20" s="54" t="s">
        <v>506</v>
      </c>
      <c r="E20" s="58" t="s">
        <v>507</v>
      </c>
      <c r="F20" s="58" t="s">
        <v>96</v>
      </c>
      <c r="G20" s="58" t="n">
        <v>18</v>
      </c>
      <c r="H20" s="58" t="n">
        <v>0</v>
      </c>
      <c r="I20" s="58" t="n">
        <v>18</v>
      </c>
      <c r="J20" s="58" t="n">
        <v>17</v>
      </c>
      <c r="K20" s="58" t="n">
        <v>4</v>
      </c>
      <c r="L20" s="58" t="n">
        <v>2</v>
      </c>
      <c r="M20" s="58" t="n">
        <v>1</v>
      </c>
      <c r="N20" s="58" t="n">
        <v>0</v>
      </c>
      <c r="O20" s="58" t="n">
        <v>0</v>
      </c>
      <c r="P20" s="58" t="n">
        <v>1</v>
      </c>
      <c r="Q20" s="58" t="n">
        <v>1</v>
      </c>
      <c r="R20" s="54" t="s">
        <v>254</v>
      </c>
    </row>
    <row r="21" s="7" customFormat="true" ht="51" hidden="false" customHeight="false" outlineLevel="0" collapsed="false">
      <c r="B21" s="130" t="n">
        <v>12</v>
      </c>
      <c r="C21" s="130" t="s">
        <v>508</v>
      </c>
      <c r="D21" s="130" t="s">
        <v>509</v>
      </c>
      <c r="E21" s="130" t="n">
        <v>88637024246</v>
      </c>
      <c r="F21" s="130" t="s">
        <v>103</v>
      </c>
      <c r="G21" s="131" t="n">
        <v>10</v>
      </c>
      <c r="H21" s="131" t="n">
        <v>0</v>
      </c>
      <c r="I21" s="131" t="n">
        <v>10</v>
      </c>
      <c r="J21" s="130" t="n">
        <v>8</v>
      </c>
      <c r="K21" s="130" t="n">
        <v>2</v>
      </c>
      <c r="L21" s="130" t="n">
        <v>2</v>
      </c>
      <c r="M21" s="130" t="n">
        <v>1</v>
      </c>
      <c r="N21" s="130" t="n">
        <v>0</v>
      </c>
      <c r="O21" s="130" t="n">
        <v>0</v>
      </c>
      <c r="P21" s="130" t="n">
        <v>0</v>
      </c>
      <c r="Q21" s="130" t="n">
        <v>0</v>
      </c>
      <c r="R21" s="130" t="s">
        <v>254</v>
      </c>
    </row>
    <row r="22" s="7" customFormat="true" ht="51" hidden="false" customHeight="false" outlineLevel="0" collapsed="false">
      <c r="B22" s="130" t="n">
        <v>13</v>
      </c>
      <c r="C22" s="130" t="s">
        <v>510</v>
      </c>
      <c r="D22" s="130" t="s">
        <v>511</v>
      </c>
      <c r="E22" s="130" t="n">
        <v>88637048160</v>
      </c>
      <c r="F22" s="130" t="s">
        <v>103</v>
      </c>
      <c r="G22" s="186" t="n">
        <v>10</v>
      </c>
      <c r="H22" s="186" t="n">
        <v>0</v>
      </c>
      <c r="I22" s="186" t="n">
        <v>10</v>
      </c>
      <c r="J22" s="186" t="n">
        <v>8</v>
      </c>
      <c r="K22" s="186" t="n">
        <v>2</v>
      </c>
      <c r="L22" s="186" t="n">
        <v>2</v>
      </c>
      <c r="M22" s="186" t="n">
        <v>1</v>
      </c>
      <c r="N22" s="186" t="n">
        <v>0</v>
      </c>
      <c r="O22" s="186" t="n">
        <v>0</v>
      </c>
      <c r="P22" s="186" t="n">
        <v>0</v>
      </c>
      <c r="Q22" s="186" t="n">
        <v>0</v>
      </c>
      <c r="R22" s="186" t="s">
        <v>254</v>
      </c>
    </row>
    <row r="23" s="7" customFormat="true" ht="51" hidden="false" customHeight="false" outlineLevel="0" collapsed="false">
      <c r="B23" s="130" t="n">
        <v>14</v>
      </c>
      <c r="C23" s="130" t="s">
        <v>512</v>
      </c>
      <c r="D23" s="130" t="s">
        <v>513</v>
      </c>
      <c r="E23" s="186" t="n">
        <v>88637040317</v>
      </c>
      <c r="F23" s="130" t="s">
        <v>103</v>
      </c>
      <c r="G23" s="186" t="n">
        <v>10</v>
      </c>
      <c r="H23" s="186" t="n">
        <v>0</v>
      </c>
      <c r="I23" s="186" t="n">
        <v>10</v>
      </c>
      <c r="J23" s="186" t="n">
        <v>8</v>
      </c>
      <c r="K23" s="186" t="n">
        <v>2</v>
      </c>
      <c r="L23" s="186" t="n">
        <v>1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s">
        <v>254</v>
      </c>
    </row>
    <row r="24" s="7" customFormat="true" ht="51" hidden="false" customHeight="false" outlineLevel="0" collapsed="false">
      <c r="B24" s="98" t="n">
        <v>15</v>
      </c>
      <c r="C24" s="98" t="s">
        <v>514</v>
      </c>
      <c r="D24" s="98" t="s">
        <v>515</v>
      </c>
      <c r="E24" s="98" t="n">
        <v>88635962241</v>
      </c>
      <c r="F24" s="98" t="s">
        <v>114</v>
      </c>
      <c r="G24" s="134" t="n">
        <v>10</v>
      </c>
      <c r="H24" s="134" t="n">
        <v>0</v>
      </c>
      <c r="I24" s="134" t="n">
        <v>10</v>
      </c>
      <c r="J24" s="98" t="n">
        <v>8</v>
      </c>
      <c r="K24" s="98" t="n">
        <v>2</v>
      </c>
      <c r="L24" s="98" t="n">
        <v>2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s">
        <v>254</v>
      </c>
    </row>
    <row r="25" s="7" customFormat="true" ht="38.25" hidden="false" customHeight="false" outlineLevel="0" collapsed="false">
      <c r="B25" s="116" t="n">
        <v>16</v>
      </c>
      <c r="C25" s="116" t="s">
        <v>516</v>
      </c>
      <c r="D25" s="116" t="s">
        <v>517</v>
      </c>
      <c r="E25" s="116" t="s">
        <v>518</v>
      </c>
      <c r="F25" s="116" t="s">
        <v>124</v>
      </c>
      <c r="G25" s="116" t="n">
        <v>10</v>
      </c>
      <c r="H25" s="116" t="n">
        <v>0</v>
      </c>
      <c r="I25" s="116" t="n">
        <v>10</v>
      </c>
      <c r="J25" s="116" t="n">
        <v>2</v>
      </c>
      <c r="K25" s="116" t="n">
        <v>2</v>
      </c>
      <c r="L25" s="116" t="n">
        <v>1</v>
      </c>
      <c r="M25" s="116" t="n">
        <v>1</v>
      </c>
      <c r="N25" s="116" t="n">
        <v>0</v>
      </c>
      <c r="O25" s="116" t="n">
        <v>0</v>
      </c>
      <c r="P25" s="116" t="n">
        <v>0</v>
      </c>
      <c r="Q25" s="116" t="n">
        <v>0</v>
      </c>
      <c r="R25" s="116" t="s">
        <v>438</v>
      </c>
    </row>
    <row r="26" s="7" customFormat="true" ht="71.25" hidden="false" customHeight="true" outlineLevel="0" collapsed="false">
      <c r="B26" s="116" t="n">
        <v>17</v>
      </c>
      <c r="C26" s="116" t="s">
        <v>519</v>
      </c>
      <c r="D26" s="116" t="s">
        <v>520</v>
      </c>
      <c r="E26" s="116" t="s">
        <v>518</v>
      </c>
      <c r="F26" s="116" t="s">
        <v>124</v>
      </c>
      <c r="G26" s="139" t="n">
        <v>10</v>
      </c>
      <c r="H26" s="139" t="n">
        <v>0</v>
      </c>
      <c r="I26" s="139" t="n">
        <v>10</v>
      </c>
      <c r="J26" s="116" t="n">
        <v>9</v>
      </c>
      <c r="K26" s="116" t="n">
        <v>2</v>
      </c>
      <c r="L26" s="116" t="n">
        <v>1</v>
      </c>
      <c r="M26" s="116" t="n">
        <v>1</v>
      </c>
      <c r="N26" s="116" t="n">
        <v>0</v>
      </c>
      <c r="O26" s="116" t="n">
        <v>0</v>
      </c>
      <c r="P26" s="116" t="n">
        <v>0</v>
      </c>
      <c r="Q26" s="116" t="n">
        <v>0</v>
      </c>
      <c r="R26" s="116" t="s">
        <v>247</v>
      </c>
    </row>
    <row r="27" s="7" customFormat="true" ht="55.5" hidden="false" customHeight="true" outlineLevel="0" collapsed="false">
      <c r="B27" s="65" t="n">
        <v>18</v>
      </c>
      <c r="C27" s="65" t="s">
        <v>521</v>
      </c>
      <c r="D27" s="65" t="s">
        <v>522</v>
      </c>
      <c r="E27" s="65" t="s">
        <v>523</v>
      </c>
      <c r="F27" s="65" t="s">
        <v>133</v>
      </c>
      <c r="G27" s="65" t="n">
        <v>5</v>
      </c>
      <c r="H27" s="65" t="n">
        <v>0</v>
      </c>
      <c r="I27" s="65" t="n">
        <v>5</v>
      </c>
      <c r="J27" s="65" t="n">
        <v>5</v>
      </c>
      <c r="K27" s="65" t="n">
        <v>1</v>
      </c>
      <c r="L27" s="65" t="n">
        <v>1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s">
        <v>438</v>
      </c>
    </row>
    <row r="28" s="7" customFormat="true" ht="38.25" hidden="false" customHeight="false" outlineLevel="0" collapsed="false">
      <c r="B28" s="65" t="n">
        <v>19</v>
      </c>
      <c r="C28" s="65" t="s">
        <v>524</v>
      </c>
      <c r="D28" s="65" t="s">
        <v>525</v>
      </c>
      <c r="E28" s="65" t="s">
        <v>526</v>
      </c>
      <c r="F28" s="65" t="s">
        <v>133</v>
      </c>
      <c r="G28" s="65" t="n">
        <v>17</v>
      </c>
      <c r="H28" s="65" t="n">
        <v>0</v>
      </c>
      <c r="I28" s="65" t="n">
        <v>17</v>
      </c>
      <c r="J28" s="65" t="n">
        <v>15</v>
      </c>
      <c r="K28" s="65" t="n">
        <v>3</v>
      </c>
      <c r="L28" s="65" t="n">
        <v>3</v>
      </c>
      <c r="M28" s="65" t="n">
        <v>2</v>
      </c>
      <c r="N28" s="65" t="n">
        <v>0</v>
      </c>
      <c r="O28" s="65" t="n">
        <v>0</v>
      </c>
      <c r="P28" s="65" t="n">
        <v>1</v>
      </c>
      <c r="Q28" s="65" t="n">
        <v>0</v>
      </c>
      <c r="R28" s="65" t="s">
        <v>254</v>
      </c>
    </row>
    <row r="29" s="7" customFormat="true" ht="38.25" hidden="false" customHeight="false" outlineLevel="0" collapsed="false">
      <c r="B29" s="65" t="n">
        <v>20</v>
      </c>
      <c r="C29" s="65" t="s">
        <v>527</v>
      </c>
      <c r="D29" s="65" t="s">
        <v>528</v>
      </c>
      <c r="E29" s="65" t="s">
        <v>529</v>
      </c>
      <c r="F29" s="65" t="s">
        <v>133</v>
      </c>
      <c r="G29" s="65" t="n">
        <v>13</v>
      </c>
      <c r="H29" s="65" t="n">
        <v>0</v>
      </c>
      <c r="I29" s="65" t="n">
        <v>13</v>
      </c>
      <c r="J29" s="65" t="n">
        <v>12</v>
      </c>
      <c r="K29" s="65" t="n">
        <v>3</v>
      </c>
      <c r="L29" s="65" t="n">
        <v>2</v>
      </c>
      <c r="M29" s="65" t="n">
        <v>1</v>
      </c>
      <c r="N29" s="65" t="n">
        <v>0</v>
      </c>
      <c r="O29" s="65" t="n">
        <v>0</v>
      </c>
      <c r="P29" s="65" t="n">
        <v>0</v>
      </c>
      <c r="Q29" s="65" t="n">
        <v>0</v>
      </c>
      <c r="R29" s="65" t="s">
        <v>254</v>
      </c>
    </row>
    <row r="30" s="7" customFormat="true" ht="51" hidden="false" customHeight="false" outlineLevel="0" collapsed="false">
      <c r="B30" s="116" t="n">
        <v>21</v>
      </c>
      <c r="C30" s="116" t="s">
        <v>530</v>
      </c>
      <c r="D30" s="116" t="s">
        <v>531</v>
      </c>
      <c r="E30" s="147" t="n">
        <v>8639535501</v>
      </c>
      <c r="F30" s="116" t="s">
        <v>139</v>
      </c>
      <c r="G30" s="116" t="n">
        <v>10</v>
      </c>
      <c r="H30" s="116" t="n">
        <v>0</v>
      </c>
      <c r="I30" s="116" t="n">
        <v>10</v>
      </c>
      <c r="J30" s="116" t="n">
        <v>10</v>
      </c>
      <c r="K30" s="116" t="n">
        <v>2</v>
      </c>
      <c r="L30" s="116" t="n">
        <v>2</v>
      </c>
      <c r="M30" s="116" t="n">
        <v>1</v>
      </c>
      <c r="N30" s="116" t="n">
        <v>0</v>
      </c>
      <c r="O30" s="116" t="n">
        <v>0</v>
      </c>
      <c r="P30" s="116" t="n">
        <v>1</v>
      </c>
      <c r="Q30" s="116" t="n">
        <v>0</v>
      </c>
      <c r="R30" s="116" t="s">
        <v>438</v>
      </c>
    </row>
    <row r="31" s="7" customFormat="true" ht="51" hidden="false" customHeight="false" outlineLevel="0" collapsed="false">
      <c r="B31" s="116" t="n">
        <v>22</v>
      </c>
      <c r="C31" s="116" t="s">
        <v>532</v>
      </c>
      <c r="D31" s="116" t="s">
        <v>533</v>
      </c>
      <c r="E31" s="116" t="s">
        <v>534</v>
      </c>
      <c r="F31" s="116" t="s">
        <v>145</v>
      </c>
      <c r="G31" s="139" t="n">
        <v>8</v>
      </c>
      <c r="H31" s="139" t="n">
        <v>0</v>
      </c>
      <c r="I31" s="139" t="n">
        <v>8</v>
      </c>
      <c r="J31" s="116" t="n">
        <v>8</v>
      </c>
      <c r="K31" s="116" t="n">
        <v>2</v>
      </c>
      <c r="L31" s="116" t="n">
        <v>2</v>
      </c>
      <c r="M31" s="116" t="n">
        <v>1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s">
        <v>247</v>
      </c>
    </row>
    <row r="32" s="7" customFormat="true" ht="96" hidden="false" customHeight="true" outlineLevel="0" collapsed="false">
      <c r="B32" s="116" t="n">
        <v>232</v>
      </c>
      <c r="C32" s="116" t="s">
        <v>535</v>
      </c>
      <c r="D32" s="116" t="s">
        <v>536</v>
      </c>
      <c r="E32" s="116" t="s">
        <v>537</v>
      </c>
      <c r="F32" s="116" t="s">
        <v>145</v>
      </c>
      <c r="G32" s="139" t="n">
        <v>10</v>
      </c>
      <c r="H32" s="139" t="n">
        <v>0</v>
      </c>
      <c r="I32" s="139" t="n">
        <v>10</v>
      </c>
      <c r="J32" s="116" t="n">
        <v>8</v>
      </c>
      <c r="K32" s="116" t="n">
        <v>2</v>
      </c>
      <c r="L32" s="116" t="n">
        <v>2</v>
      </c>
      <c r="M32" s="116" t="n">
        <v>1</v>
      </c>
      <c r="N32" s="116" t="n">
        <v>0</v>
      </c>
      <c r="O32" s="116" t="n">
        <v>0</v>
      </c>
      <c r="P32" s="116" t="n">
        <v>0</v>
      </c>
      <c r="Q32" s="116" t="n">
        <v>0</v>
      </c>
      <c r="R32" s="116" t="s">
        <v>247</v>
      </c>
    </row>
    <row r="33" s="7" customFormat="true" ht="51" hidden="false" customHeight="false" outlineLevel="0" collapsed="false">
      <c r="B33" s="116" t="n">
        <v>24</v>
      </c>
      <c r="C33" s="116" t="s">
        <v>538</v>
      </c>
      <c r="D33" s="116" t="s">
        <v>539</v>
      </c>
      <c r="E33" s="116" t="s">
        <v>540</v>
      </c>
      <c r="F33" s="116" t="s">
        <v>148</v>
      </c>
      <c r="G33" s="116" t="n">
        <v>5</v>
      </c>
      <c r="H33" s="116" t="n">
        <v>0</v>
      </c>
      <c r="I33" s="116" t="n">
        <v>5</v>
      </c>
      <c r="J33" s="116" t="n">
        <v>4</v>
      </c>
      <c r="K33" s="116" t="n">
        <v>1</v>
      </c>
      <c r="L33" s="116" t="n">
        <v>1</v>
      </c>
      <c r="M33" s="116" t="n">
        <v>0</v>
      </c>
      <c r="N33" s="116" t="n">
        <v>0</v>
      </c>
      <c r="O33" s="116" t="n">
        <v>0</v>
      </c>
      <c r="P33" s="116" t="n">
        <v>0</v>
      </c>
      <c r="Q33" s="116" t="n">
        <v>0</v>
      </c>
      <c r="R33" s="116" t="s">
        <v>438</v>
      </c>
    </row>
    <row r="34" s="7" customFormat="true" ht="51" hidden="false" customHeight="false" outlineLevel="0" collapsed="false">
      <c r="B34" s="187" t="n">
        <v>25</v>
      </c>
      <c r="C34" s="187" t="s">
        <v>541</v>
      </c>
      <c r="D34" s="187" t="s">
        <v>542</v>
      </c>
      <c r="E34" s="188" t="n">
        <v>88634737601</v>
      </c>
      <c r="F34" s="187" t="s">
        <v>157</v>
      </c>
      <c r="G34" s="188" t="n">
        <v>11</v>
      </c>
      <c r="H34" s="188" t="n">
        <v>0</v>
      </c>
      <c r="I34" s="188" t="n">
        <v>11</v>
      </c>
      <c r="J34" s="188" t="n">
        <v>11</v>
      </c>
      <c r="K34" s="188" t="n">
        <v>2</v>
      </c>
      <c r="L34" s="188" t="n">
        <v>3</v>
      </c>
      <c r="M34" s="188" t="n">
        <v>1</v>
      </c>
      <c r="N34" s="188" t="n">
        <v>0</v>
      </c>
      <c r="O34" s="188" t="n">
        <v>0</v>
      </c>
      <c r="P34" s="188" t="n">
        <v>1</v>
      </c>
      <c r="Q34" s="188" t="n">
        <v>0</v>
      </c>
      <c r="R34" s="187" t="s">
        <v>247</v>
      </c>
    </row>
    <row r="35" s="7" customFormat="true" ht="38.25" hidden="false" customHeight="false" outlineLevel="0" collapsed="false">
      <c r="B35" s="93" t="n">
        <v>26</v>
      </c>
      <c r="C35" s="93" t="s">
        <v>543</v>
      </c>
      <c r="D35" s="93" t="s">
        <v>544</v>
      </c>
      <c r="E35" s="93" t="n">
        <v>88635276977</v>
      </c>
      <c r="F35" s="93" t="s">
        <v>160</v>
      </c>
      <c r="G35" s="93" t="n">
        <v>18</v>
      </c>
      <c r="H35" s="93" t="n">
        <v>0</v>
      </c>
      <c r="I35" s="93" t="n">
        <v>18</v>
      </c>
      <c r="J35" s="93" t="n">
        <v>16</v>
      </c>
      <c r="K35" s="93" t="n">
        <v>4</v>
      </c>
      <c r="L35" s="93" t="n">
        <v>2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s">
        <v>254</v>
      </c>
    </row>
    <row r="36" customFormat="false" ht="38.25" hidden="false" customHeight="false" outlineLevel="0" collapsed="false">
      <c r="B36" s="93" t="n">
        <v>27</v>
      </c>
      <c r="C36" s="93" t="s">
        <v>545</v>
      </c>
      <c r="D36" s="93" t="s">
        <v>546</v>
      </c>
      <c r="E36" s="93" t="n">
        <v>89281246547</v>
      </c>
      <c r="F36" s="93" t="s">
        <v>160</v>
      </c>
      <c r="G36" s="93" t="n">
        <v>10</v>
      </c>
      <c r="H36" s="93" t="n">
        <v>0</v>
      </c>
      <c r="I36" s="93" t="n">
        <v>10</v>
      </c>
      <c r="J36" s="93" t="n">
        <v>9</v>
      </c>
      <c r="K36" s="93" t="n">
        <v>2</v>
      </c>
      <c r="L36" s="93" t="n">
        <v>1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s">
        <v>254</v>
      </c>
    </row>
    <row r="37" customFormat="false" ht="38.25" hidden="false" customHeight="false" outlineLevel="0" collapsed="false">
      <c r="B37" s="156" t="n">
        <v>28</v>
      </c>
      <c r="C37" s="156" t="s">
        <v>547</v>
      </c>
      <c r="D37" s="156" t="s">
        <v>548</v>
      </c>
      <c r="E37" s="156" t="n">
        <v>88636939501</v>
      </c>
      <c r="F37" s="156" t="s">
        <v>163</v>
      </c>
      <c r="G37" s="156" t="n">
        <v>15</v>
      </c>
      <c r="H37" s="157" t="n">
        <v>0</v>
      </c>
      <c r="I37" s="157" t="n">
        <v>15</v>
      </c>
      <c r="J37" s="157" t="n">
        <v>13</v>
      </c>
      <c r="K37" s="156" t="n">
        <v>3</v>
      </c>
      <c r="L37" s="156" t="n">
        <v>2</v>
      </c>
      <c r="M37" s="156" t="n">
        <v>1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s">
        <v>242</v>
      </c>
    </row>
    <row r="38" customFormat="false" ht="38.25" hidden="false" customHeight="false" outlineLevel="0" collapsed="false">
      <c r="B38" s="145" t="n">
        <v>29</v>
      </c>
      <c r="C38" s="145" t="s">
        <v>549</v>
      </c>
      <c r="D38" s="145" t="s">
        <v>550</v>
      </c>
      <c r="E38" s="145" t="n">
        <v>8636035105</v>
      </c>
      <c r="F38" s="145" t="s">
        <v>169</v>
      </c>
      <c r="G38" s="146" t="n">
        <v>9</v>
      </c>
      <c r="H38" s="146" t="n">
        <v>0</v>
      </c>
      <c r="I38" s="146" t="n">
        <v>9</v>
      </c>
      <c r="J38" s="145" t="n">
        <v>9</v>
      </c>
      <c r="K38" s="145" t="n">
        <v>2</v>
      </c>
      <c r="L38" s="145" t="n">
        <v>2</v>
      </c>
      <c r="M38" s="145" t="n">
        <v>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s">
        <v>254</v>
      </c>
    </row>
    <row r="39" customFormat="false" ht="38.25" hidden="false" customHeight="false" outlineLevel="0" collapsed="false">
      <c r="B39" s="160" t="n">
        <v>30</v>
      </c>
      <c r="C39" s="160" t="s">
        <v>551</v>
      </c>
      <c r="D39" s="160" t="s">
        <v>552</v>
      </c>
      <c r="E39" s="161" t="n">
        <v>88637543519</v>
      </c>
      <c r="F39" s="160" t="s">
        <v>172</v>
      </c>
      <c r="G39" s="160" t="n">
        <v>10</v>
      </c>
      <c r="H39" s="160" t="n">
        <v>0</v>
      </c>
      <c r="I39" s="160" t="n">
        <v>10</v>
      </c>
      <c r="J39" s="160" t="n">
        <v>2</v>
      </c>
      <c r="K39" s="160" t="n">
        <v>2</v>
      </c>
      <c r="L39" s="160" t="n">
        <v>1</v>
      </c>
      <c r="M39" s="160" t="n">
        <v>1</v>
      </c>
      <c r="N39" s="160" t="n">
        <v>0</v>
      </c>
      <c r="O39" s="160" t="n">
        <v>0</v>
      </c>
      <c r="P39" s="160" t="n">
        <v>1</v>
      </c>
      <c r="Q39" s="160" t="n">
        <v>0</v>
      </c>
      <c r="R39" s="160" t="s">
        <v>254</v>
      </c>
    </row>
    <row r="40" customFormat="false" ht="51" hidden="false" customHeight="false" outlineLevel="0" collapsed="false">
      <c r="B40" s="98" t="n">
        <v>31</v>
      </c>
      <c r="C40" s="98" t="s">
        <v>553</v>
      </c>
      <c r="D40" s="98" t="s">
        <v>554</v>
      </c>
      <c r="E40" s="98" t="n">
        <v>8637392101</v>
      </c>
      <c r="F40" s="98" t="s">
        <v>176</v>
      </c>
      <c r="G40" s="134" t="n">
        <v>10</v>
      </c>
      <c r="H40" s="134" t="n">
        <v>0</v>
      </c>
      <c r="I40" s="134" t="n">
        <v>10</v>
      </c>
      <c r="J40" s="98" t="n">
        <v>8</v>
      </c>
      <c r="K40" s="98" t="n">
        <v>2</v>
      </c>
      <c r="L40" s="98" t="n">
        <v>1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s">
        <v>254</v>
      </c>
    </row>
    <row r="41" customFormat="false" ht="63.75" hidden="false" customHeight="false" outlineLevel="0" collapsed="false">
      <c r="B41" s="88" t="n">
        <v>32</v>
      </c>
      <c r="C41" s="88" t="s">
        <v>555</v>
      </c>
      <c r="D41" s="88" t="s">
        <v>556</v>
      </c>
      <c r="E41" s="88" t="s">
        <v>557</v>
      </c>
      <c r="F41" s="88" t="s">
        <v>179</v>
      </c>
      <c r="G41" s="88" t="n">
        <v>5</v>
      </c>
      <c r="H41" s="88" t="n">
        <v>0</v>
      </c>
      <c r="I41" s="88" t="n">
        <v>5</v>
      </c>
      <c r="J41" s="88" t="n">
        <v>4</v>
      </c>
      <c r="K41" s="88" t="n">
        <v>1</v>
      </c>
      <c r="L41" s="88" t="n">
        <v>1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s">
        <v>247</v>
      </c>
    </row>
    <row r="42" customFormat="false" ht="63.75" hidden="false" customHeight="false" outlineLevel="0" collapsed="false">
      <c r="B42" s="144" t="n">
        <v>33</v>
      </c>
      <c r="C42" s="144" t="s">
        <v>558</v>
      </c>
      <c r="D42" s="144" t="s">
        <v>559</v>
      </c>
      <c r="E42" s="144" t="s">
        <v>560</v>
      </c>
      <c r="F42" s="144" t="s">
        <v>372</v>
      </c>
      <c r="G42" s="144" t="n">
        <v>5</v>
      </c>
      <c r="H42" s="144" t="n">
        <v>0</v>
      </c>
      <c r="I42" s="144" t="n">
        <v>5</v>
      </c>
      <c r="J42" s="144" t="n">
        <v>4</v>
      </c>
      <c r="K42" s="144" t="n">
        <v>2</v>
      </c>
      <c r="L42" s="144" t="n">
        <v>1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s">
        <v>438</v>
      </c>
    </row>
    <row r="43" customFormat="false" ht="38.25" hidden="false" customHeight="false" outlineLevel="0" collapsed="false">
      <c r="B43" s="88" t="n">
        <v>34</v>
      </c>
      <c r="C43" s="88" t="s">
        <v>561</v>
      </c>
      <c r="D43" s="88" t="s">
        <v>562</v>
      </c>
      <c r="E43" s="88" t="s">
        <v>563</v>
      </c>
      <c r="F43" s="88" t="s">
        <v>192</v>
      </c>
      <c r="G43" s="118" t="n">
        <v>10</v>
      </c>
      <c r="H43" s="118" t="n">
        <v>0</v>
      </c>
      <c r="I43" s="118" t="n">
        <v>10</v>
      </c>
      <c r="J43" s="88" t="n">
        <v>8</v>
      </c>
      <c r="K43" s="88" t="n">
        <v>2</v>
      </c>
      <c r="L43" s="88" t="n">
        <v>1</v>
      </c>
      <c r="M43" s="88" t="n">
        <v>0</v>
      </c>
      <c r="N43" s="88" t="n">
        <v>0</v>
      </c>
      <c r="O43" s="88" t="n">
        <v>0</v>
      </c>
      <c r="P43" s="88" t="n">
        <v>1</v>
      </c>
      <c r="Q43" s="88" t="n">
        <v>0</v>
      </c>
      <c r="R43" s="88" t="s">
        <v>242</v>
      </c>
    </row>
    <row r="44" customFormat="false" ht="63.75" hidden="false" customHeight="false" outlineLevel="0" collapsed="false">
      <c r="B44" s="98" t="n">
        <v>35</v>
      </c>
      <c r="C44" s="98" t="s">
        <v>564</v>
      </c>
      <c r="D44" s="98" t="s">
        <v>565</v>
      </c>
      <c r="E44" s="189" t="s">
        <v>566</v>
      </c>
      <c r="F44" s="98" t="s">
        <v>195</v>
      </c>
      <c r="G44" s="189" t="n">
        <v>10</v>
      </c>
      <c r="H44" s="189" t="n">
        <v>0</v>
      </c>
      <c r="I44" s="189" t="n">
        <v>10</v>
      </c>
      <c r="J44" s="189" t="n">
        <v>9</v>
      </c>
      <c r="K44" s="189" t="n">
        <v>2</v>
      </c>
      <c r="L44" s="189" t="n">
        <v>2</v>
      </c>
      <c r="M44" s="189" t="n">
        <v>1</v>
      </c>
      <c r="N44" s="189" t="n">
        <v>0</v>
      </c>
      <c r="O44" s="189" t="n">
        <v>0</v>
      </c>
      <c r="P44" s="189" t="n">
        <v>1</v>
      </c>
      <c r="Q44" s="189" t="n">
        <v>0</v>
      </c>
      <c r="R44" s="98" t="s">
        <v>438</v>
      </c>
    </row>
    <row r="45" customFormat="false" ht="51" hidden="false" customHeight="false" outlineLevel="0" collapsed="false">
      <c r="B45" s="98" t="n">
        <v>36</v>
      </c>
      <c r="C45" s="98" t="s">
        <v>567</v>
      </c>
      <c r="D45" s="98" t="s">
        <v>568</v>
      </c>
      <c r="E45" s="98" t="s">
        <v>569</v>
      </c>
      <c r="F45" s="98" t="s">
        <v>195</v>
      </c>
      <c r="G45" s="134" t="n">
        <v>10</v>
      </c>
      <c r="H45" s="134" t="n">
        <v>0</v>
      </c>
      <c r="I45" s="134" t="n">
        <v>10</v>
      </c>
      <c r="J45" s="98" t="n">
        <v>9</v>
      </c>
      <c r="K45" s="98" t="n">
        <v>2</v>
      </c>
      <c r="L45" s="98" t="n">
        <v>2</v>
      </c>
      <c r="M45" s="98" t="n">
        <v>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s">
        <v>438</v>
      </c>
    </row>
    <row r="46" customFormat="false" ht="63.75" hidden="false" customHeight="false" outlineLevel="0" collapsed="false">
      <c r="B46" s="98" t="n">
        <v>37</v>
      </c>
      <c r="C46" s="98" t="s">
        <v>570</v>
      </c>
      <c r="D46" s="98" t="s">
        <v>571</v>
      </c>
      <c r="E46" s="98" t="s">
        <v>572</v>
      </c>
      <c r="F46" s="98" t="s">
        <v>195</v>
      </c>
      <c r="G46" s="189" t="n">
        <v>10</v>
      </c>
      <c r="H46" s="189" t="n">
        <v>0</v>
      </c>
      <c r="I46" s="98" t="n">
        <v>10</v>
      </c>
      <c r="J46" s="98" t="n">
        <v>9</v>
      </c>
      <c r="K46" s="98" t="n">
        <v>2</v>
      </c>
      <c r="L46" s="98" t="n">
        <v>2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s">
        <v>438</v>
      </c>
    </row>
    <row r="47" customFormat="false" ht="38.25" hidden="false" customHeight="false" outlineLevel="0" collapsed="false">
      <c r="B47" s="98" t="n">
        <v>38</v>
      </c>
      <c r="C47" s="98" t="s">
        <v>573</v>
      </c>
      <c r="D47" s="98" t="s">
        <v>574</v>
      </c>
      <c r="E47" s="98" t="s">
        <v>575</v>
      </c>
      <c r="F47" s="98" t="s">
        <v>201</v>
      </c>
      <c r="G47" s="189" t="n">
        <v>22</v>
      </c>
      <c r="H47" s="189" t="n">
        <v>0</v>
      </c>
      <c r="I47" s="98" t="n">
        <v>22</v>
      </c>
      <c r="J47" s="98" t="n">
        <v>20</v>
      </c>
      <c r="K47" s="98" t="n">
        <v>5</v>
      </c>
      <c r="L47" s="98" t="n">
        <v>1</v>
      </c>
      <c r="M47" s="98" t="n">
        <v>0</v>
      </c>
      <c r="N47" s="98" t="n">
        <v>0</v>
      </c>
      <c r="O47" s="98" t="n">
        <v>0</v>
      </c>
      <c r="P47" s="98" t="n">
        <v>1</v>
      </c>
      <c r="Q47" s="98" t="n">
        <v>1</v>
      </c>
      <c r="R47" s="98" t="s">
        <v>242</v>
      </c>
    </row>
    <row r="48" customFormat="false" ht="51" hidden="false" customHeight="false" outlineLevel="0" collapsed="false">
      <c r="B48" s="171" t="n">
        <v>39</v>
      </c>
      <c r="C48" s="171" t="s">
        <v>576</v>
      </c>
      <c r="D48" s="190" t="s">
        <v>577</v>
      </c>
      <c r="E48" s="175" t="s">
        <v>578</v>
      </c>
      <c r="F48" s="171" t="s">
        <v>207</v>
      </c>
      <c r="G48" s="175" t="n">
        <v>11</v>
      </c>
      <c r="H48" s="175" t="n">
        <v>0</v>
      </c>
      <c r="I48" s="175" t="n">
        <v>11</v>
      </c>
      <c r="J48" s="175" t="n">
        <v>2</v>
      </c>
      <c r="K48" s="175" t="n">
        <v>2</v>
      </c>
      <c r="L48" s="175" t="n">
        <v>1</v>
      </c>
      <c r="M48" s="175" t="n">
        <v>1</v>
      </c>
      <c r="N48" s="175" t="n">
        <v>0</v>
      </c>
      <c r="O48" s="175" t="n">
        <v>0</v>
      </c>
      <c r="P48" s="175" t="n">
        <v>0</v>
      </c>
      <c r="Q48" s="175" t="n">
        <v>0</v>
      </c>
      <c r="R48" s="175" t="s">
        <v>247</v>
      </c>
    </row>
    <row r="49" customFormat="false" ht="51" hidden="false" customHeight="false" outlineLevel="0" collapsed="false">
      <c r="B49" s="171" t="n">
        <v>40</v>
      </c>
      <c r="C49" s="171" t="s">
        <v>579</v>
      </c>
      <c r="D49" s="190" t="s">
        <v>580</v>
      </c>
      <c r="E49" s="175" t="s">
        <v>581</v>
      </c>
      <c r="F49" s="171" t="s">
        <v>207</v>
      </c>
      <c r="G49" s="175" t="n">
        <v>11</v>
      </c>
      <c r="H49" s="175" t="n">
        <v>0</v>
      </c>
      <c r="I49" s="175" t="n">
        <v>11</v>
      </c>
      <c r="J49" s="175" t="n">
        <v>2</v>
      </c>
      <c r="K49" s="175" t="n">
        <v>2</v>
      </c>
      <c r="L49" s="175" t="n">
        <v>1</v>
      </c>
      <c r="M49" s="175" t="n">
        <v>1</v>
      </c>
      <c r="N49" s="175" t="n">
        <v>0</v>
      </c>
      <c r="O49" s="175" t="n">
        <v>0</v>
      </c>
      <c r="P49" s="175" t="n">
        <v>0</v>
      </c>
      <c r="Q49" s="175" t="n">
        <v>0</v>
      </c>
      <c r="R49" s="175" t="s">
        <v>247</v>
      </c>
    </row>
    <row r="50" customFormat="false" ht="51" hidden="false" customHeight="false" outlineLevel="0" collapsed="false">
      <c r="B50" s="105" t="n">
        <v>41</v>
      </c>
      <c r="C50" s="105" t="s">
        <v>582</v>
      </c>
      <c r="D50" s="176" t="s">
        <v>583</v>
      </c>
      <c r="E50" s="121" t="s">
        <v>584</v>
      </c>
      <c r="F50" s="105" t="s">
        <v>585</v>
      </c>
      <c r="G50" s="121" t="n">
        <v>10</v>
      </c>
      <c r="H50" s="121" t="n">
        <v>0</v>
      </c>
      <c r="I50" s="121" t="n">
        <v>10</v>
      </c>
      <c r="J50" s="121" t="n">
        <v>2</v>
      </c>
      <c r="K50" s="121" t="n">
        <v>2</v>
      </c>
      <c r="L50" s="121" t="n">
        <v>2</v>
      </c>
      <c r="M50" s="121" t="n">
        <v>1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s">
        <v>438</v>
      </c>
    </row>
    <row r="51" customFormat="false" ht="51" hidden="false" customHeight="false" outlineLevel="0" collapsed="false">
      <c r="B51" s="105" t="n">
        <v>42</v>
      </c>
      <c r="C51" s="105" t="s">
        <v>586</v>
      </c>
      <c r="D51" s="191" t="s">
        <v>587</v>
      </c>
      <c r="E51" s="121" t="s">
        <v>588</v>
      </c>
      <c r="F51" s="105" t="s">
        <v>585</v>
      </c>
      <c r="G51" s="121" t="n">
        <v>10</v>
      </c>
      <c r="H51" s="121" t="n">
        <v>0</v>
      </c>
      <c r="I51" s="121" t="n">
        <v>10</v>
      </c>
      <c r="J51" s="121" t="n">
        <v>2</v>
      </c>
      <c r="K51" s="121" t="n">
        <v>2</v>
      </c>
      <c r="L51" s="121" t="n">
        <v>2</v>
      </c>
      <c r="M51" s="121" t="n">
        <v>1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s">
        <v>438</v>
      </c>
    </row>
    <row r="52" customFormat="false" ht="51" hidden="false" customHeight="false" outlineLevel="0" collapsed="false">
      <c r="B52" s="65" t="n">
        <v>43</v>
      </c>
      <c r="C52" s="65" t="s">
        <v>589</v>
      </c>
      <c r="D52" s="65" t="s">
        <v>590</v>
      </c>
      <c r="E52" s="65" t="n">
        <v>88637192472</v>
      </c>
      <c r="F52" s="65" t="s">
        <v>214</v>
      </c>
      <c r="G52" s="65" t="n">
        <v>10</v>
      </c>
      <c r="H52" s="65" t="n">
        <v>0</v>
      </c>
      <c r="I52" s="65" t="n">
        <v>10</v>
      </c>
      <c r="J52" s="65" t="n">
        <v>8</v>
      </c>
      <c r="K52" s="65" t="n">
        <v>2</v>
      </c>
      <c r="L52" s="65" t="n">
        <v>2</v>
      </c>
      <c r="M52" s="65" t="n">
        <v>0</v>
      </c>
      <c r="N52" s="65" t="n">
        <v>0</v>
      </c>
      <c r="O52" s="65" t="n">
        <v>0</v>
      </c>
      <c r="P52" s="65" t="n">
        <v>1</v>
      </c>
      <c r="Q52" s="65" t="n">
        <v>0</v>
      </c>
      <c r="R52" s="65" t="s">
        <v>254</v>
      </c>
    </row>
    <row r="53" customFormat="false" ht="51" hidden="false" customHeight="false" outlineLevel="0" collapsed="false">
      <c r="B53" s="65" t="n">
        <v>44</v>
      </c>
      <c r="C53" s="65" t="s">
        <v>591</v>
      </c>
      <c r="D53" s="192" t="s">
        <v>592</v>
      </c>
      <c r="E53" s="65" t="n">
        <v>88637193198</v>
      </c>
      <c r="F53" s="65" t="s">
        <v>214</v>
      </c>
      <c r="G53" s="65" t="n">
        <v>11</v>
      </c>
      <c r="H53" s="65" t="n">
        <v>0</v>
      </c>
      <c r="I53" s="65" t="n">
        <v>11</v>
      </c>
      <c r="J53" s="65" t="n">
        <v>8</v>
      </c>
      <c r="K53" s="65" t="n">
        <v>2</v>
      </c>
      <c r="L53" s="65" t="n">
        <v>2</v>
      </c>
      <c r="M53" s="65" t="n">
        <v>0</v>
      </c>
      <c r="N53" s="65" t="n">
        <v>0</v>
      </c>
      <c r="O53" s="65" t="n">
        <v>0</v>
      </c>
      <c r="P53" s="65" t="n">
        <v>1</v>
      </c>
      <c r="Q53" s="65" t="n">
        <v>0</v>
      </c>
      <c r="R53" s="65" t="s">
        <v>254</v>
      </c>
    </row>
    <row r="54" customFormat="false" ht="38.25" hidden="false" customHeight="false" outlineLevel="0" collapsed="false">
      <c r="B54" s="165" t="n">
        <v>45</v>
      </c>
      <c r="C54" s="165" t="s">
        <v>593</v>
      </c>
      <c r="D54" s="165" t="s">
        <v>594</v>
      </c>
      <c r="E54" s="193" t="n">
        <v>88639146531</v>
      </c>
      <c r="F54" s="165" t="s">
        <v>217</v>
      </c>
      <c r="G54" s="193" t="n">
        <v>11</v>
      </c>
      <c r="H54" s="193" t="n">
        <v>0</v>
      </c>
      <c r="I54" s="193" t="n">
        <v>11</v>
      </c>
      <c r="J54" s="193" t="n">
        <v>9</v>
      </c>
      <c r="K54" s="193" t="n">
        <v>2</v>
      </c>
      <c r="L54" s="193" t="n">
        <v>2</v>
      </c>
      <c r="M54" s="193" t="n">
        <v>1</v>
      </c>
      <c r="N54" s="193" t="n">
        <v>0</v>
      </c>
      <c r="O54" s="193" t="n">
        <v>0</v>
      </c>
      <c r="P54" s="193" t="n">
        <v>1</v>
      </c>
      <c r="Q54" s="193" t="n">
        <v>0</v>
      </c>
      <c r="R54" s="165" t="s">
        <v>247</v>
      </c>
    </row>
    <row r="55" customFormat="false" ht="51" hidden="false" customHeight="false" outlineLevel="0" collapsed="false">
      <c r="B55" s="42" t="n">
        <v>46</v>
      </c>
      <c r="C55" s="42" t="s">
        <v>595</v>
      </c>
      <c r="D55" s="42" t="s">
        <v>596</v>
      </c>
      <c r="E55" s="42" t="s">
        <v>597</v>
      </c>
      <c r="F55" s="42" t="s">
        <v>220</v>
      </c>
      <c r="G55" s="111" t="n">
        <v>10</v>
      </c>
      <c r="H55" s="111" t="n">
        <v>0</v>
      </c>
      <c r="I55" s="111" t="n">
        <v>10</v>
      </c>
      <c r="J55" s="111" t="n">
        <v>4</v>
      </c>
      <c r="K55" s="111" t="n">
        <v>2</v>
      </c>
      <c r="L55" s="111" t="n">
        <v>2</v>
      </c>
      <c r="M55" s="111" t="n">
        <v>1</v>
      </c>
      <c r="N55" s="111" t="n">
        <v>0</v>
      </c>
      <c r="O55" s="111" t="n">
        <v>0</v>
      </c>
      <c r="P55" s="111" t="n">
        <v>0</v>
      </c>
      <c r="Q55" s="111" t="n">
        <v>0</v>
      </c>
      <c r="R55" s="42" t="s">
        <v>247</v>
      </c>
    </row>
    <row r="56" customFormat="false" ht="51" hidden="false" customHeight="false" outlineLevel="0" collapsed="false">
      <c r="B56" s="135" t="n">
        <v>47</v>
      </c>
      <c r="C56" s="135" t="s">
        <v>598</v>
      </c>
      <c r="D56" s="88" t="s">
        <v>599</v>
      </c>
      <c r="E56" s="91" t="s">
        <v>600</v>
      </c>
      <c r="F56" s="88" t="s">
        <v>226</v>
      </c>
      <c r="G56" s="91" t="n">
        <v>15</v>
      </c>
      <c r="H56" s="91" t="n">
        <v>0</v>
      </c>
      <c r="I56" s="91" t="n">
        <v>15</v>
      </c>
      <c r="J56" s="91" t="n">
        <v>12</v>
      </c>
      <c r="K56" s="91" t="n">
        <v>3</v>
      </c>
      <c r="L56" s="91" t="n">
        <v>2</v>
      </c>
      <c r="M56" s="91" t="n">
        <v>1</v>
      </c>
      <c r="N56" s="91" t="n">
        <v>0</v>
      </c>
      <c r="O56" s="91" t="n">
        <v>0</v>
      </c>
      <c r="P56" s="91" t="n">
        <v>0</v>
      </c>
      <c r="Q56" s="91" t="n">
        <v>0</v>
      </c>
      <c r="R56" s="91" t="s">
        <v>247</v>
      </c>
    </row>
    <row r="57" customFormat="false" ht="15.75" hidden="false" customHeight="false" outlineLevel="0" collapsed="false">
      <c r="G57" s="194" t="n">
        <f aca="false">SUM(G10:G56)</f>
        <v>547</v>
      </c>
      <c r="H57" s="194" t="n">
        <f aca="false">SUM(H10:H56)</f>
        <v>0</v>
      </c>
      <c r="I57" s="194" t="n">
        <f aca="false">SUM(I10:I56)</f>
        <v>547</v>
      </c>
      <c r="J57" s="194" t="n">
        <f aca="false">SUM(J10:J56)</f>
        <v>369</v>
      </c>
      <c r="K57" s="194" t="n">
        <f aca="false">SUM(K10:K56)</f>
        <v>107</v>
      </c>
      <c r="L57" s="194" t="n">
        <f aca="false">SUM(L10:L56)</f>
        <v>81</v>
      </c>
      <c r="M57" s="194" t="n">
        <f aca="false">SUM(M10:M56)</f>
        <v>36</v>
      </c>
      <c r="N57" s="194" t="n">
        <f aca="false">SUM(N10:N56)</f>
        <v>0</v>
      </c>
      <c r="O57" s="194" t="n">
        <f aca="false">SUM(O10:O56)</f>
        <v>0</v>
      </c>
      <c r="P57" s="194" t="n">
        <f aca="false">SUM(P10:P56)</f>
        <v>13</v>
      </c>
      <c r="Q57" s="194" t="n">
        <f aca="false">SUM(Q10:Q56)</f>
        <v>4</v>
      </c>
      <c r="R57" s="194"/>
    </row>
  </sheetData>
  <mergeCells count="19">
    <mergeCell ref="A5:A8"/>
    <mergeCell ref="B5:B8"/>
    <mergeCell ref="C5:C8"/>
    <mergeCell ref="D5:D8"/>
    <mergeCell ref="E5:E8"/>
    <mergeCell ref="F5:F8"/>
    <mergeCell ref="G5:Q5"/>
    <mergeCell ref="R5:R8"/>
    <mergeCell ref="G6:I6"/>
    <mergeCell ref="J6:K6"/>
    <mergeCell ref="L6:Q6"/>
    <mergeCell ref="G7:G8"/>
    <mergeCell ref="H7:H8"/>
    <mergeCell ref="I7:I8"/>
    <mergeCell ref="J7:J8"/>
    <mergeCell ref="K7:K8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5" width="0.13"/>
    <col collapsed="false" customWidth="true" hidden="false" outlineLevel="0" max="2" min="2" style="195" width="5.13"/>
    <col collapsed="false" customWidth="true" hidden="false" outlineLevel="0" max="3" min="3" style="195" width="17.7"/>
    <col collapsed="false" customWidth="true" hidden="false" outlineLevel="0" max="4" min="4" style="195" width="16.99"/>
    <col collapsed="false" customWidth="true" hidden="false" outlineLevel="0" max="5" min="5" style="195" width="19.7"/>
    <col collapsed="false" customWidth="true" hidden="false" outlineLevel="0" max="6" min="6" style="195" width="18.56"/>
    <col collapsed="false" customWidth="true" hidden="false" outlineLevel="0" max="7" min="7" style="195" width="10.13"/>
    <col collapsed="false" customWidth="true" hidden="false" outlineLevel="0" max="8" min="8" style="195" width="8.28"/>
    <col collapsed="false" customWidth="true" hidden="false" outlineLevel="0" max="9" min="9" style="195" width="8.41"/>
    <col collapsed="false" customWidth="true" hidden="false" outlineLevel="0" max="10" min="10" style="195" width="8.85"/>
    <col collapsed="false" customWidth="true" hidden="false" outlineLevel="0" max="11" min="11" style="195" width="10.99"/>
    <col collapsed="false" customWidth="true" hidden="false" outlineLevel="0" max="15" min="12" style="195" width="6.56"/>
    <col collapsed="false" customWidth="true" hidden="false" outlineLevel="0" max="17" min="16" style="195" width="7.56"/>
    <col collapsed="false" customWidth="true" hidden="false" outlineLevel="0" max="18" min="18" style="195" width="10.28"/>
    <col collapsed="false" customWidth="false" hidden="false" outlineLevel="0" max="257" min="19" style="195" width="9.14"/>
  </cols>
  <sheetData>
    <row r="1" customFormat="false" ht="12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 t="s">
        <v>601</v>
      </c>
    </row>
    <row r="2" customFormat="false" ht="15.75" hidden="false" customHeight="false" outlineLevel="0" collapsed="false">
      <c r="B2" s="2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 t="s">
        <v>602</v>
      </c>
      <c r="O2" s="0"/>
      <c r="P2" s="0"/>
      <c r="Q2" s="20"/>
      <c r="R2" s="0"/>
    </row>
    <row r="3" customFormat="false" ht="15.75" hidden="false" customHeight="false" outlineLevel="0" collapsed="false">
      <c r="B3" s="0"/>
      <c r="C3" s="0"/>
      <c r="D3" s="0" t="s">
        <v>603</v>
      </c>
      <c r="E3" s="36"/>
      <c r="F3" s="19"/>
      <c r="G3" s="19"/>
      <c r="H3" s="19"/>
      <c r="I3" s="19"/>
      <c r="J3" s="19"/>
      <c r="K3" s="19"/>
      <c r="L3" s="19"/>
      <c r="M3" s="19"/>
      <c r="N3" s="19"/>
      <c r="O3" s="19"/>
      <c r="P3" s="0"/>
      <c r="Q3" s="0"/>
      <c r="R3" s="0"/>
    </row>
    <row r="4" customFormat="false" ht="12.75" hidden="false" customHeight="false" outlineLevel="0" collapsed="false">
      <c r="B4" s="0"/>
      <c r="C4" s="0"/>
      <c r="D4" s="0"/>
      <c r="E4" s="0"/>
      <c r="F4" s="36" t="s">
        <v>28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96" customFormat="true" ht="13.5" hidden="false" customHeight="true" outlineLevel="0" collapsed="false">
      <c r="A6" s="184" t="s">
        <v>4</v>
      </c>
      <c r="B6" s="38" t="s">
        <v>4</v>
      </c>
      <c r="C6" s="38" t="s">
        <v>231</v>
      </c>
      <c r="D6" s="38" t="s">
        <v>232</v>
      </c>
      <c r="E6" s="38" t="s">
        <v>233</v>
      </c>
      <c r="F6" s="38" t="s">
        <v>234</v>
      </c>
      <c r="G6" s="38" t="s">
        <v>235</v>
      </c>
      <c r="H6" s="38"/>
      <c r="I6" s="38"/>
      <c r="J6" s="38"/>
      <c r="K6" s="38"/>
      <c r="L6" s="38"/>
      <c r="M6" s="38"/>
      <c r="N6" s="38"/>
      <c r="O6" s="38"/>
      <c r="P6" s="38"/>
      <c r="Q6" s="38"/>
      <c r="R6" s="114" t="s">
        <v>236</v>
      </c>
    </row>
    <row r="7" s="24" customFormat="true" ht="45" hidden="false" customHeight="true" outlineLevel="0" collapsed="false">
      <c r="A7" s="184"/>
      <c r="B7" s="38"/>
      <c r="C7" s="38"/>
      <c r="D7" s="38"/>
      <c r="E7" s="38"/>
      <c r="F7" s="38"/>
      <c r="G7" s="115" t="s">
        <v>30</v>
      </c>
      <c r="H7" s="115"/>
      <c r="I7" s="115"/>
      <c r="J7" s="115" t="s">
        <v>237</v>
      </c>
      <c r="K7" s="115"/>
      <c r="L7" s="115" t="s">
        <v>31</v>
      </c>
      <c r="M7" s="115"/>
      <c r="N7" s="115"/>
      <c r="O7" s="115"/>
      <c r="P7" s="115"/>
      <c r="Q7" s="115"/>
      <c r="R7" s="114"/>
    </row>
    <row r="8" s="24" customFormat="true" ht="21.75" hidden="false" customHeight="true" outlineLevel="0" collapsed="false">
      <c r="A8" s="184"/>
      <c r="B8" s="38"/>
      <c r="C8" s="38"/>
      <c r="D8" s="38"/>
      <c r="E8" s="38"/>
      <c r="F8" s="38"/>
      <c r="G8" s="116" t="s">
        <v>23</v>
      </c>
      <c r="H8" s="116" t="s">
        <v>32</v>
      </c>
      <c r="I8" s="116" t="s">
        <v>33</v>
      </c>
      <c r="J8" s="116" t="s">
        <v>238</v>
      </c>
      <c r="K8" s="116" t="s">
        <v>239</v>
      </c>
      <c r="L8" s="116" t="s">
        <v>34</v>
      </c>
      <c r="M8" s="116"/>
      <c r="N8" s="116" t="s">
        <v>35</v>
      </c>
      <c r="O8" s="116"/>
      <c r="P8" s="116" t="s">
        <v>36</v>
      </c>
      <c r="Q8" s="116"/>
      <c r="R8" s="114"/>
    </row>
    <row r="9" s="24" customFormat="true" ht="15.75" hidden="false" customHeight="true" outlineLevel="0" collapsed="false">
      <c r="A9" s="184"/>
      <c r="B9" s="38"/>
      <c r="C9" s="38"/>
      <c r="D9" s="38"/>
      <c r="E9" s="38"/>
      <c r="F9" s="38"/>
      <c r="G9" s="116"/>
      <c r="H9" s="116"/>
      <c r="I9" s="116"/>
      <c r="J9" s="116"/>
      <c r="K9" s="116"/>
      <c r="L9" s="116" t="s">
        <v>38</v>
      </c>
      <c r="M9" s="116" t="s">
        <v>39</v>
      </c>
      <c r="N9" s="116" t="s">
        <v>40</v>
      </c>
      <c r="O9" s="116" t="s">
        <v>39</v>
      </c>
      <c r="P9" s="116" t="s">
        <v>40</v>
      </c>
      <c r="Q9" s="116" t="s">
        <v>39</v>
      </c>
      <c r="R9" s="114"/>
    </row>
    <row r="10" s="24" customFormat="true" ht="12.75" hidden="false" customHeight="false" outlineLevel="0" collapsed="false">
      <c r="B10" s="40" t="n">
        <v>1</v>
      </c>
      <c r="C10" s="40" t="n">
        <v>2</v>
      </c>
      <c r="D10" s="40" t="n">
        <v>3</v>
      </c>
      <c r="E10" s="40" t="n">
        <v>4</v>
      </c>
      <c r="F10" s="40" t="n">
        <v>5</v>
      </c>
      <c r="G10" s="40" t="n">
        <v>6</v>
      </c>
      <c r="H10" s="40" t="n">
        <v>7</v>
      </c>
      <c r="I10" s="40" t="n">
        <v>8</v>
      </c>
      <c r="J10" s="40" t="n">
        <v>9</v>
      </c>
      <c r="K10" s="40" t="n">
        <v>10</v>
      </c>
      <c r="L10" s="40" t="n">
        <v>11</v>
      </c>
      <c r="M10" s="40" t="n">
        <v>12</v>
      </c>
      <c r="N10" s="40" t="n">
        <v>13</v>
      </c>
      <c r="O10" s="40" t="n">
        <v>14</v>
      </c>
      <c r="P10" s="40" t="n">
        <v>15</v>
      </c>
      <c r="Q10" s="40" t="n">
        <v>16</v>
      </c>
      <c r="R10" s="40" t="n">
        <v>17</v>
      </c>
    </row>
    <row r="11" s="24" customFormat="true" ht="63.75" hidden="false" customHeight="false" outlineLevel="0" collapsed="false">
      <c r="B11" s="105" t="n">
        <v>1</v>
      </c>
      <c r="C11" s="105" t="s">
        <v>604</v>
      </c>
      <c r="D11" s="105" t="s">
        <v>605</v>
      </c>
      <c r="E11" s="105" t="s">
        <v>606</v>
      </c>
      <c r="F11" s="105" t="s">
        <v>270</v>
      </c>
      <c r="G11" s="105" t="n">
        <v>140</v>
      </c>
      <c r="H11" s="105" t="n">
        <v>134</v>
      </c>
      <c r="I11" s="105" t="n">
        <v>6</v>
      </c>
      <c r="J11" s="105" t="n">
        <v>110</v>
      </c>
      <c r="K11" s="105" t="n">
        <v>22</v>
      </c>
      <c r="L11" s="197" t="n">
        <v>6</v>
      </c>
      <c r="M11" s="197" t="n">
        <v>2</v>
      </c>
      <c r="N11" s="197" t="n">
        <v>4</v>
      </c>
      <c r="O11" s="197" t="n">
        <v>3</v>
      </c>
      <c r="P11" s="197" t="n">
        <v>4</v>
      </c>
      <c r="Q11" s="197" t="n">
        <v>3</v>
      </c>
      <c r="R11" s="105" t="s">
        <v>242</v>
      </c>
    </row>
    <row r="12" s="24" customFormat="true" ht="51" hidden="false" customHeight="false" outlineLevel="0" collapsed="false">
      <c r="B12" s="41" t="n">
        <v>2</v>
      </c>
      <c r="C12" s="41" t="s">
        <v>607</v>
      </c>
      <c r="D12" s="41" t="s">
        <v>608</v>
      </c>
      <c r="E12" s="41" t="s">
        <v>609</v>
      </c>
      <c r="F12" s="41" t="s">
        <v>66</v>
      </c>
      <c r="G12" s="41" t="n">
        <v>35</v>
      </c>
      <c r="H12" s="41" t="n">
        <v>35</v>
      </c>
      <c r="I12" s="41" t="n">
        <v>0</v>
      </c>
      <c r="J12" s="41" t="n">
        <v>28</v>
      </c>
      <c r="K12" s="41" t="n">
        <v>7</v>
      </c>
      <c r="L12" s="198" t="n">
        <v>2</v>
      </c>
      <c r="M12" s="198" t="n">
        <v>1</v>
      </c>
      <c r="N12" s="198" t="n">
        <v>0</v>
      </c>
      <c r="O12" s="198" t="n">
        <v>0</v>
      </c>
      <c r="P12" s="198" t="n">
        <v>0</v>
      </c>
      <c r="Q12" s="198" t="n">
        <v>0</v>
      </c>
      <c r="R12" s="41" t="s">
        <v>254</v>
      </c>
    </row>
    <row r="13" s="24" customFormat="true" ht="36.75" hidden="false" customHeight="true" outlineLevel="0" collapsed="false">
      <c r="B13" s="59" t="n">
        <v>3</v>
      </c>
      <c r="C13" s="59" t="s">
        <v>610</v>
      </c>
      <c r="D13" s="59" t="s">
        <v>611</v>
      </c>
      <c r="E13" s="59" t="n">
        <v>88634322513</v>
      </c>
      <c r="F13" s="59" t="s">
        <v>201</v>
      </c>
      <c r="G13" s="59" t="n">
        <v>15</v>
      </c>
      <c r="H13" s="59" t="n">
        <v>13</v>
      </c>
      <c r="I13" s="59" t="n">
        <v>2</v>
      </c>
      <c r="J13" s="59" t="n">
        <v>0</v>
      </c>
      <c r="K13" s="59" t="n">
        <v>0</v>
      </c>
      <c r="L13" s="199" t="n">
        <v>0</v>
      </c>
      <c r="M13" s="199" t="n">
        <v>0</v>
      </c>
      <c r="N13" s="199" t="n">
        <v>0</v>
      </c>
      <c r="O13" s="199" t="n">
        <v>0</v>
      </c>
      <c r="P13" s="199" t="n">
        <v>0</v>
      </c>
      <c r="Q13" s="199" t="n">
        <v>0</v>
      </c>
      <c r="R13" s="59" t="s">
        <v>438</v>
      </c>
    </row>
    <row r="14" s="24" customFormat="true" ht="25.5" hidden="false" customHeight="false" outlineLevel="0" collapsed="false">
      <c r="B14" s="88" t="n">
        <v>4</v>
      </c>
      <c r="C14" s="88" t="s">
        <v>612</v>
      </c>
      <c r="D14" s="88" t="s">
        <v>613</v>
      </c>
      <c r="E14" s="88" t="n">
        <v>8635370275</v>
      </c>
      <c r="F14" s="88" t="s">
        <v>226</v>
      </c>
      <c r="G14" s="88" t="n">
        <v>11</v>
      </c>
      <c r="H14" s="88" t="n">
        <v>0</v>
      </c>
      <c r="I14" s="88" t="n">
        <v>11</v>
      </c>
      <c r="J14" s="88" t="n">
        <v>8</v>
      </c>
      <c r="K14" s="88" t="n">
        <v>2</v>
      </c>
      <c r="L14" s="88" t="n">
        <v>1</v>
      </c>
      <c r="M14" s="88" t="n">
        <v>1</v>
      </c>
      <c r="N14" s="88" t="n">
        <v>0</v>
      </c>
      <c r="O14" s="88" t="n">
        <v>0</v>
      </c>
      <c r="P14" s="88" t="n">
        <v>0</v>
      </c>
      <c r="Q14" s="88" t="n">
        <v>0</v>
      </c>
      <c r="R14" s="88" t="s">
        <v>242</v>
      </c>
    </row>
    <row r="15" s="24" customFormat="true" ht="51" hidden="false" customHeight="false" outlineLevel="0" collapsed="false">
      <c r="B15" s="41" t="n">
        <v>5</v>
      </c>
      <c r="C15" s="41" t="s">
        <v>614</v>
      </c>
      <c r="D15" s="41" t="s">
        <v>615</v>
      </c>
      <c r="E15" s="41" t="s">
        <v>616</v>
      </c>
      <c r="F15" s="41" t="s">
        <v>78</v>
      </c>
      <c r="G15" s="41" t="n">
        <v>11</v>
      </c>
      <c r="H15" s="41" t="n">
        <v>0</v>
      </c>
      <c r="I15" s="41" t="n">
        <v>11</v>
      </c>
      <c r="J15" s="41" t="n">
        <v>9</v>
      </c>
      <c r="K15" s="41" t="n">
        <v>2</v>
      </c>
      <c r="L15" s="198" t="n">
        <v>2</v>
      </c>
      <c r="M15" s="198" t="n">
        <v>1</v>
      </c>
      <c r="N15" s="198" t="n">
        <v>0</v>
      </c>
      <c r="O15" s="198" t="n">
        <v>0</v>
      </c>
      <c r="P15" s="198" t="n">
        <v>0</v>
      </c>
      <c r="Q15" s="198" t="n">
        <v>0</v>
      </c>
      <c r="R15" s="41" t="s">
        <v>242</v>
      </c>
    </row>
    <row r="16" s="24" customFormat="true" ht="15.75" hidden="false" customHeight="false" outlineLevel="0" collapsed="false">
      <c r="C16" s="200" t="s">
        <v>24</v>
      </c>
      <c r="G16" s="201" t="n">
        <f aca="false">SUM(G11:G15)</f>
        <v>212</v>
      </c>
      <c r="H16" s="201" t="n">
        <f aca="false">SUM(H11:H15)</f>
        <v>182</v>
      </c>
      <c r="I16" s="201" t="n">
        <f aca="false">SUM(I11:I15)</f>
        <v>30</v>
      </c>
      <c r="J16" s="201" t="n">
        <f aca="false">SUM(J11:J15)</f>
        <v>155</v>
      </c>
      <c r="K16" s="201" t="n">
        <f aca="false">SUM(K11:K15)</f>
        <v>33</v>
      </c>
      <c r="L16" s="201" t="n">
        <f aca="false">SUM(L11:L15)</f>
        <v>11</v>
      </c>
      <c r="M16" s="201" t="n">
        <f aca="false">SUM(M11:M15)</f>
        <v>5</v>
      </c>
      <c r="N16" s="201" t="n">
        <f aca="false">SUM(N11:N15)</f>
        <v>4</v>
      </c>
      <c r="O16" s="201" t="n">
        <f aca="false">SUM(O11:O15)</f>
        <v>3</v>
      </c>
      <c r="P16" s="201" t="n">
        <f aca="false">SUM(P11:P15)</f>
        <v>4</v>
      </c>
      <c r="Q16" s="201" t="n">
        <f aca="false">SUM(Q11:Q15)</f>
        <v>3</v>
      </c>
      <c r="R16" s="201"/>
    </row>
    <row r="17" s="24" customFormat="true" ht="15.75" hidden="false" customHeight="false" outlineLevel="0" collapsed="false">
      <c r="C17" s="202" t="s">
        <v>617</v>
      </c>
    </row>
    <row r="18" s="24" customFormat="true" ht="12.75" hidden="false" customHeight="false" outlineLevel="0" collapsed="false"/>
    <row r="19" s="24" customFormat="true" ht="12.75" hidden="false" customHeight="false" outlineLevel="0" collapsed="false"/>
    <row r="20" s="24" customFormat="true" ht="12.75" hidden="false" customHeight="false" outlineLevel="0" collapsed="false"/>
    <row r="21" s="24" customFormat="true" ht="12.75" hidden="false" customHeight="false" outlineLevel="0" collapsed="false"/>
    <row r="22" s="24" customFormat="true" ht="12.75" hidden="false" customHeight="false" outlineLevel="0" collapsed="false"/>
    <row r="23" s="24" customFormat="true" ht="12.75" hidden="false" customHeight="false" outlineLevel="0" collapsed="false"/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</sheetData>
  <mergeCells count="19">
    <mergeCell ref="A6:A9"/>
    <mergeCell ref="B6:B9"/>
    <mergeCell ref="C6:C9"/>
    <mergeCell ref="D6:D9"/>
    <mergeCell ref="E6:E9"/>
    <mergeCell ref="F6:F9"/>
    <mergeCell ref="G6:Q6"/>
    <mergeCell ref="R6:R9"/>
    <mergeCell ref="G7:I7"/>
    <mergeCell ref="J7:K7"/>
    <mergeCell ref="L7:Q7"/>
    <mergeCell ref="G8:G9"/>
    <mergeCell ref="H8:H9"/>
    <mergeCell ref="I8:I9"/>
    <mergeCell ref="J8:J9"/>
    <mergeCell ref="K8:K9"/>
    <mergeCell ref="L8:M8"/>
    <mergeCell ref="N8:O8"/>
    <mergeCell ref="P8:Q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R1" s="17" t="s">
        <v>618</v>
      </c>
    </row>
    <row r="2" customFormat="false" ht="12.75" hidden="false" customHeight="false" outlineLevel="0" collapsed="false">
      <c r="N2" s="0" t="s">
        <v>602</v>
      </c>
    </row>
    <row r="3" customFormat="false" ht="15.75" hidden="false" customHeight="false" outlineLevel="0" collapsed="false">
      <c r="C3" s="20" t="s">
        <v>619</v>
      </c>
    </row>
    <row r="4" customFormat="false" ht="12.75" hidden="false" customHeight="false" outlineLevel="0" collapsed="false">
      <c r="F4" s="36" t="s">
        <v>620</v>
      </c>
      <c r="G4" s="19"/>
      <c r="H4" s="19"/>
      <c r="I4" s="19"/>
      <c r="J4" s="19"/>
      <c r="K4" s="19"/>
      <c r="L4" s="19"/>
      <c r="M4" s="19"/>
      <c r="N4" s="19"/>
      <c r="O4" s="19"/>
      <c r="P4" s="19"/>
    </row>
    <row r="6" s="39" customFormat="true" ht="13.5" hidden="false" customHeight="true" outlineLevel="0" collapsed="false">
      <c r="A6" s="184" t="s">
        <v>4</v>
      </c>
      <c r="B6" s="184" t="s">
        <v>4</v>
      </c>
      <c r="C6" s="184" t="s">
        <v>231</v>
      </c>
      <c r="D6" s="184" t="s">
        <v>232</v>
      </c>
      <c r="E6" s="184" t="s">
        <v>233</v>
      </c>
      <c r="F6" s="184" t="s">
        <v>234</v>
      </c>
      <c r="G6" s="184" t="s">
        <v>235</v>
      </c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203" t="s">
        <v>236</v>
      </c>
    </row>
    <row r="7" s="7" customFormat="true" ht="45" hidden="false" customHeight="true" outlineLevel="0" collapsed="false">
      <c r="A7" s="184"/>
      <c r="B7" s="184"/>
      <c r="C7" s="184"/>
      <c r="D7" s="184"/>
      <c r="E7" s="184"/>
      <c r="F7" s="184"/>
      <c r="G7" s="23" t="s">
        <v>30</v>
      </c>
      <c r="H7" s="23"/>
      <c r="I7" s="23"/>
      <c r="J7" s="23" t="s">
        <v>237</v>
      </c>
      <c r="K7" s="23"/>
      <c r="L7" s="23" t="s">
        <v>31</v>
      </c>
      <c r="M7" s="23"/>
      <c r="N7" s="23"/>
      <c r="O7" s="23"/>
      <c r="P7" s="23"/>
      <c r="Q7" s="23"/>
      <c r="R7" s="203"/>
    </row>
    <row r="8" s="7" customFormat="true" ht="21.75" hidden="false" customHeight="true" outlineLevel="0" collapsed="false">
      <c r="A8" s="184"/>
      <c r="B8" s="184"/>
      <c r="C8" s="184"/>
      <c r="D8" s="184"/>
      <c r="E8" s="184"/>
      <c r="F8" s="184"/>
      <c r="G8" s="24" t="s">
        <v>23</v>
      </c>
      <c r="H8" s="24" t="s">
        <v>32</v>
      </c>
      <c r="I8" s="24" t="s">
        <v>33</v>
      </c>
      <c r="J8" s="24" t="s">
        <v>238</v>
      </c>
      <c r="K8" s="24" t="s">
        <v>239</v>
      </c>
      <c r="L8" s="24" t="s">
        <v>34</v>
      </c>
      <c r="M8" s="24"/>
      <c r="N8" s="24" t="s">
        <v>35</v>
      </c>
      <c r="O8" s="24"/>
      <c r="P8" s="24" t="s">
        <v>36</v>
      </c>
      <c r="Q8" s="24"/>
      <c r="R8" s="203"/>
    </row>
    <row r="9" s="7" customFormat="true" ht="15.75" hidden="false" customHeight="true" outlineLevel="0" collapsed="false">
      <c r="A9" s="184"/>
      <c r="B9" s="184"/>
      <c r="C9" s="184"/>
      <c r="D9" s="184"/>
      <c r="E9" s="184"/>
      <c r="F9" s="184"/>
      <c r="G9" s="24"/>
      <c r="H9" s="24"/>
      <c r="I9" s="24"/>
      <c r="J9" s="24"/>
      <c r="K9" s="24"/>
      <c r="L9" s="24" t="s">
        <v>38</v>
      </c>
      <c r="M9" s="24" t="s">
        <v>39</v>
      </c>
      <c r="N9" s="24" t="s">
        <v>40</v>
      </c>
      <c r="O9" s="24" t="s">
        <v>39</v>
      </c>
      <c r="P9" s="24" t="s">
        <v>40</v>
      </c>
      <c r="Q9" s="24" t="s">
        <v>39</v>
      </c>
      <c r="R9" s="203"/>
    </row>
    <row r="10" s="7" customFormat="true" ht="12.75" hidden="false" customHeight="false" outlineLevel="0" collapsed="false">
      <c r="B10" s="24" t="n">
        <v>1</v>
      </c>
      <c r="C10" s="24" t="n">
        <v>2</v>
      </c>
      <c r="D10" s="24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4" t="n">
        <v>11</v>
      </c>
      <c r="M10" s="24" t="n">
        <v>12</v>
      </c>
      <c r="N10" s="24" t="n">
        <v>13</v>
      </c>
      <c r="O10" s="24" t="n">
        <v>14</v>
      </c>
      <c r="P10" s="24" t="n">
        <v>15</v>
      </c>
      <c r="Q10" s="24" t="n">
        <v>16</v>
      </c>
      <c r="R10" s="24" t="n">
        <v>17</v>
      </c>
    </row>
    <row r="11" s="7" customFormat="true" ht="12.75" hidden="false" customHeight="false" outlineLevel="0" collapsed="false"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</row>
    <row r="12" s="7" customFormat="true" ht="12.75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s="7" customFormat="true" ht="12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s="7" customFormat="tru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7" customFormat="true" ht="12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5.75" hidden="false" customHeight="false" outlineLevel="0" collapsed="false">
      <c r="C19" s="204" t="s">
        <v>24</v>
      </c>
    </row>
    <row r="20" s="7" customFormat="true" ht="15.75" hidden="false" customHeight="false" outlineLevel="0" collapsed="false">
      <c r="C20" s="205" t="s">
        <v>621</v>
      </c>
    </row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</sheetData>
  <mergeCells count="19">
    <mergeCell ref="A6:A9"/>
    <mergeCell ref="B6:B9"/>
    <mergeCell ref="C6:C9"/>
    <mergeCell ref="D6:D9"/>
    <mergeCell ref="E6:E9"/>
    <mergeCell ref="F6:F9"/>
    <mergeCell ref="G6:Q6"/>
    <mergeCell ref="R6:R9"/>
    <mergeCell ref="G7:I7"/>
    <mergeCell ref="J7:K7"/>
    <mergeCell ref="L7:Q7"/>
    <mergeCell ref="G8:G9"/>
    <mergeCell ref="H8:H9"/>
    <mergeCell ref="I8:I9"/>
    <mergeCell ref="J8:J9"/>
    <mergeCell ref="K8:K9"/>
    <mergeCell ref="L8:M8"/>
    <mergeCell ref="N8:O8"/>
    <mergeCell ref="P8:Q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5.13"/>
    <col collapsed="false" customWidth="true" hidden="false" outlineLevel="0" max="3" min="3" style="0" width="17.7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10.99"/>
    <col collapsed="false" customWidth="true" hidden="false" outlineLevel="0" max="15" min="12" style="0" width="6.56"/>
    <col collapsed="false" customWidth="true" hidden="false" outlineLevel="0" max="17" min="16" style="0" width="7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R1" s="17" t="s">
        <v>622</v>
      </c>
    </row>
    <row r="2" customFormat="false" ht="15.75" hidden="false" customHeight="false" outlineLevel="0" collapsed="false">
      <c r="D2" s="20" t="s">
        <v>623</v>
      </c>
    </row>
    <row r="3" customFormat="false" ht="12.75" hidden="false" customHeight="false" outlineLevel="0" collapsed="false">
      <c r="F3" s="36" t="s">
        <v>28</v>
      </c>
      <c r="G3" s="19"/>
      <c r="H3" s="19"/>
      <c r="I3" s="19"/>
      <c r="J3" s="19"/>
      <c r="K3" s="19"/>
      <c r="L3" s="19"/>
      <c r="M3" s="19"/>
      <c r="N3" s="19"/>
      <c r="O3" s="19"/>
      <c r="P3" s="19"/>
    </row>
    <row r="5" s="39" customFormat="true" ht="13.5" hidden="false" customHeight="true" outlineLevel="0" collapsed="false">
      <c r="A5" s="184" t="s">
        <v>4</v>
      </c>
      <c r="B5" s="38" t="s">
        <v>4</v>
      </c>
      <c r="C5" s="38" t="s">
        <v>231</v>
      </c>
      <c r="D5" s="38" t="s">
        <v>232</v>
      </c>
      <c r="E5" s="38" t="s">
        <v>233</v>
      </c>
      <c r="F5" s="38" t="s">
        <v>234</v>
      </c>
      <c r="G5" s="38" t="s">
        <v>235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114" t="s">
        <v>236</v>
      </c>
    </row>
    <row r="6" s="7" customFormat="true" ht="45" hidden="false" customHeight="true" outlineLevel="0" collapsed="false">
      <c r="A6" s="184"/>
      <c r="B6" s="38"/>
      <c r="C6" s="38"/>
      <c r="D6" s="38"/>
      <c r="E6" s="38"/>
      <c r="F6" s="38"/>
      <c r="G6" s="115" t="s">
        <v>30</v>
      </c>
      <c r="H6" s="115"/>
      <c r="I6" s="115"/>
      <c r="J6" s="115" t="s">
        <v>237</v>
      </c>
      <c r="K6" s="115"/>
      <c r="L6" s="115" t="s">
        <v>31</v>
      </c>
      <c r="M6" s="115"/>
      <c r="N6" s="115"/>
      <c r="O6" s="115"/>
      <c r="P6" s="115"/>
      <c r="Q6" s="115"/>
      <c r="R6" s="114"/>
    </row>
    <row r="7" s="7" customFormat="true" ht="21.75" hidden="false" customHeight="true" outlineLevel="0" collapsed="false">
      <c r="A7" s="184"/>
      <c r="B7" s="38"/>
      <c r="C7" s="38"/>
      <c r="D7" s="38"/>
      <c r="E7" s="38"/>
      <c r="F7" s="38"/>
      <c r="G7" s="116" t="s">
        <v>23</v>
      </c>
      <c r="H7" s="116" t="s">
        <v>32</v>
      </c>
      <c r="I7" s="116" t="s">
        <v>33</v>
      </c>
      <c r="J7" s="116" t="s">
        <v>238</v>
      </c>
      <c r="K7" s="116" t="s">
        <v>239</v>
      </c>
      <c r="L7" s="116" t="s">
        <v>34</v>
      </c>
      <c r="M7" s="116"/>
      <c r="N7" s="116" t="s">
        <v>35</v>
      </c>
      <c r="O7" s="116"/>
      <c r="P7" s="116" t="s">
        <v>36</v>
      </c>
      <c r="Q7" s="116"/>
      <c r="R7" s="114"/>
    </row>
    <row r="8" s="7" customFormat="true" ht="15.75" hidden="false" customHeight="true" outlineLevel="0" collapsed="false">
      <c r="A8" s="184"/>
      <c r="B8" s="38"/>
      <c r="C8" s="38"/>
      <c r="D8" s="38"/>
      <c r="E8" s="38"/>
      <c r="F8" s="38"/>
      <c r="G8" s="116"/>
      <c r="H8" s="116"/>
      <c r="I8" s="116"/>
      <c r="J8" s="116"/>
      <c r="K8" s="116"/>
      <c r="L8" s="116" t="s">
        <v>38</v>
      </c>
      <c r="M8" s="116" t="s">
        <v>39</v>
      </c>
      <c r="N8" s="116" t="s">
        <v>40</v>
      </c>
      <c r="O8" s="116" t="s">
        <v>39</v>
      </c>
      <c r="P8" s="116" t="s">
        <v>40</v>
      </c>
      <c r="Q8" s="116" t="s">
        <v>39</v>
      </c>
      <c r="R8" s="114"/>
    </row>
    <row r="9" s="7" customFormat="true" ht="12.75" hidden="false" customHeight="fals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</row>
    <row r="10" s="7" customFormat="true" ht="76.5" hidden="false" customHeight="false" outlineLevel="0" collapsed="false">
      <c r="B10" s="42" t="n">
        <v>1</v>
      </c>
      <c r="C10" s="42" t="s">
        <v>624</v>
      </c>
      <c r="D10" s="42" t="s">
        <v>625</v>
      </c>
      <c r="E10" s="42" t="s">
        <v>626</v>
      </c>
      <c r="F10" s="42" t="s">
        <v>75</v>
      </c>
      <c r="G10" s="42" t="n">
        <v>50</v>
      </c>
      <c r="H10" s="42" t="n">
        <v>0</v>
      </c>
      <c r="I10" s="42" t="n">
        <v>50</v>
      </c>
      <c r="J10" s="42" t="n">
        <v>39</v>
      </c>
      <c r="K10" s="42" t="n">
        <v>9</v>
      </c>
      <c r="L10" s="42" t="n">
        <v>3</v>
      </c>
      <c r="M10" s="42" t="n">
        <v>1</v>
      </c>
      <c r="N10" s="42" t="n">
        <v>2</v>
      </c>
      <c r="O10" s="42" t="n">
        <v>2</v>
      </c>
      <c r="P10" s="42" t="n">
        <v>0</v>
      </c>
      <c r="Q10" s="42" t="n">
        <v>0</v>
      </c>
      <c r="R10" s="42" t="s">
        <v>254</v>
      </c>
    </row>
    <row r="11" s="7" customFormat="true" ht="15.75" hidden="false" customHeight="false" outlineLevel="0" collapsed="false">
      <c r="G11" s="206" t="n">
        <v>50</v>
      </c>
      <c r="H11" s="206" t="n">
        <v>0</v>
      </c>
      <c r="I11" s="206" t="n">
        <v>50</v>
      </c>
      <c r="J11" s="206" t="n">
        <v>39</v>
      </c>
      <c r="K11" s="206" t="n">
        <v>9</v>
      </c>
      <c r="L11" s="206" t="n">
        <v>3</v>
      </c>
      <c r="M11" s="206" t="n">
        <v>1</v>
      </c>
      <c r="N11" s="206" t="n">
        <v>2</v>
      </c>
      <c r="O11" s="206" t="n">
        <v>2</v>
      </c>
      <c r="P11" s="206" t="n">
        <v>0</v>
      </c>
      <c r="Q11" s="206" t="n">
        <v>0</v>
      </c>
      <c r="R11" s="207"/>
    </row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5.75" hidden="false" customHeight="false" outlineLevel="0" collapsed="false">
      <c r="C14" s="204"/>
    </row>
    <row r="15" s="7" customFormat="true" ht="15.75" hidden="false" customHeight="false" outlineLevel="0" collapsed="false">
      <c r="C15" s="205"/>
    </row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2.75" hidden="false" customHeight="false" outlineLevel="0" collapsed="false"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</sheetData>
  <mergeCells count="19">
    <mergeCell ref="A5:A8"/>
    <mergeCell ref="B5:B8"/>
    <mergeCell ref="C5:C8"/>
    <mergeCell ref="D5:D8"/>
    <mergeCell ref="E5:E8"/>
    <mergeCell ref="F5:F8"/>
    <mergeCell ref="G5:Q5"/>
    <mergeCell ref="R5:R8"/>
    <mergeCell ref="G6:I6"/>
    <mergeCell ref="J6:K6"/>
    <mergeCell ref="L6:Q6"/>
    <mergeCell ref="G7:G8"/>
    <mergeCell ref="H7:H8"/>
    <mergeCell ref="I7:I8"/>
    <mergeCell ref="J7:J8"/>
    <mergeCell ref="K7:K8"/>
    <mergeCell ref="L7:M7"/>
    <mergeCell ref="N7:O7"/>
    <mergeCell ref="P7:Q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талий Максимкин</cp:lastModifiedBy>
  <cp:lastPrinted>2014-11-28T05:44:32Z</cp:lastPrinted>
  <dcterms:modified xsi:type="dcterms:W3CDTF">2015-05-23T1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500711</vt:r8>
  </property>
  <property fmtid="{D5CDD505-2E9C-101B-9397-08002B2CF9AE}" pid="3" name="_AuthorEmail">
    <vt:lpwstr>asf@rafinoza.skrc.mchs.ru</vt:lpwstr>
  </property>
  <property fmtid="{D5CDD505-2E9C-101B-9397-08002B2CF9AE}" pid="4" name="_AuthorEmailDisplayName">
    <vt:lpwstr>Отдел АСФ</vt:lpwstr>
  </property>
  <property fmtid="{D5CDD505-2E9C-101B-9397-08002B2CF9AE}" pid="5" name="_EmailSubject">
    <vt:lpwstr>09_6936 иПриемная ГПС</vt:lpwstr>
  </property>
  <property fmtid="{D5CDD505-2E9C-101B-9397-08002B2CF9AE}" pid="6" name="_ReviewingToolsShownOnce">
    <vt:lpwstr/>
  </property>
</Properties>
</file>